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Outliers of Cp(liq,298)</t>
  </si>
  <si>
    <t xml:space="preserve">Name</t>
  </si>
  <si>
    <t xml:space="preserve">Cp(liq) exp</t>
  </si>
  <si>
    <t xml:space="preserve">Cp(liq) calc</t>
  </si>
  <si>
    <t xml:space="preserve">Diff exp-calc</t>
  </si>
  <si>
    <t xml:space="preserve">Abs Diff</t>
  </si>
  <si>
    <t xml:space="preserve">Benzene hexa-n-octanoate</t>
  </si>
  <si>
    <t xml:space="preserve">Trihexyl tetradecyl phosphonium chloride</t>
  </si>
  <si>
    <t xml:space="preserve">Tetrabutylphosphonium 2-aminoethanesulfonate</t>
  </si>
  <si>
    <t xml:space="preserve">2,5-Dimethyl-2,4-hexadiene</t>
  </si>
  <si>
    <t xml:space="preserve">Tetrabutylphosphonium L-threoninate</t>
  </si>
  <si>
    <t xml:space="preserve">Tetrabutylphosphonium L-cysteinate</t>
  </si>
  <si>
    <t xml:space="preserve">Trihexyl tetradecyl phosphonium decanoate</t>
  </si>
  <si>
    <t xml:space="preserve">1-Hexadecyl-3-methylimidazolium bis(trifluoromethanesulfonyl) amide</t>
  </si>
  <si>
    <t xml:space="preserve">Octatetracontane</t>
  </si>
  <si>
    <t xml:space="preserve">1-Ethyltetrahydrothiophenium bis(trifluoromethylsulfonyl) amide</t>
  </si>
  <si>
    <t xml:space="preserve">Tetra-1-dodecoxysilane</t>
  </si>
  <si>
    <t xml:space="preserve">Tetrabutylphosphonium L-lysinate</t>
  </si>
  <si>
    <t xml:space="preserve">1,2-Dipiperazinylethane</t>
  </si>
  <si>
    <t xml:space="preserve">Acetophenone diethyl ketal</t>
  </si>
  <si>
    <t xml:space="preserve">Trihexyl tetradecyl phosphonium octanoate</t>
  </si>
  <si>
    <t xml:space="preserve">4-Heptoxyphenyl 4'-butylbenzoate</t>
  </si>
  <si>
    <t xml:space="preserve">n-Hexadecanoic acid</t>
  </si>
  <si>
    <t xml:space="preserve">Hexatriacontane</t>
  </si>
  <si>
    <t xml:space="preserve">Ethane</t>
  </si>
  <si>
    <t xml:space="preserve">N-(2-Trimethylsilylethyl)ethylenimine</t>
  </si>
  <si>
    <t xml:space="preserve">Tritriacontane</t>
  </si>
  <si>
    <t xml:space="preserve">2-Ethoxyethylacetate</t>
  </si>
  <si>
    <t xml:space="preserve">N-(4-Methoxybenzylidene)-4-n-butylaniline</t>
  </si>
  <si>
    <t xml:space="preserve">1-Tetradecyl-3-methylimidazolium bis(trifluoromethanesulfonyl) amide</t>
  </si>
  <si>
    <t xml:space="preserve">Perfluorobutane</t>
  </si>
  <si>
    <t xml:space="preserve">1-Ethyl-3-methylpyridinium bis(trifluoromethylsulfonyl)amide</t>
  </si>
  <si>
    <t xml:space="preserve">Trielaidin</t>
  </si>
  <si>
    <t xml:space="preserve">Trihexyl tetradecyl phosphonium hexanoate</t>
  </si>
  <si>
    <t xml:space="preserve">1-Hexyl-3-methylimidazolium dicyanoamide</t>
  </si>
  <si>
    <t xml:space="preserve">Perfluoropentane</t>
  </si>
  <si>
    <t xml:space="preserve">Perfluorohexane</t>
  </si>
  <si>
    <t xml:space="preserve">4'-Heptyl-p-tercyclohexyl</t>
  </si>
  <si>
    <t xml:space="preserve">Dodecylcyclohexane</t>
  </si>
  <si>
    <t xml:space="preserve">3-Nitro-3-(4-nitrophenyl)pentane</t>
  </si>
  <si>
    <t xml:space="preserve">Methyltributylammonium L-threoninate</t>
  </si>
  <si>
    <t xml:space="preserve">Octacosane</t>
  </si>
  <si>
    <t xml:space="preserve">1-Pentylpyridinium hexafluorophosphate</t>
  </si>
  <si>
    <t xml:space="preserve">Trihexyl tetradecyl phosphonium dicyanamide</t>
  </si>
  <si>
    <t xml:space="preserve">Tricyclo(5,0(2,6))decane</t>
  </si>
  <si>
    <t xml:space="preserve">Methyltributylammonium lysinate</t>
  </si>
  <si>
    <t xml:space="preserve">Acetic acid 2-methoxyethylester</t>
  </si>
  <si>
    <t xml:space="preserve">1-Octadecyl-3-methylimidazolium bis(trifluoromethanesulfonyl) amide</t>
  </si>
  <si>
    <t xml:space="preserve">Tetrabutylammonium docusate</t>
  </si>
  <si>
    <t xml:space="preserve">1-Eicosanethiol</t>
  </si>
  <si>
    <t xml:space="preserve">1-Octyl-3-methylpyridinium tetrafluoroborate</t>
  </si>
  <si>
    <t xml:space="preserve">Hexamethylbenzene</t>
  </si>
  <si>
    <t xml:space="preserve">Perfluorododecane</t>
  </si>
  <si>
    <t xml:space="preserve">Ethyl 2-methylbutyrate</t>
  </si>
  <si>
    <t xml:space="preserve">1-(3-Cyanopropyl)-pyridinium bis(trifluoromethylsulfonyl) amide</t>
  </si>
  <si>
    <t xml:space="preserve">N-(2-Aminoethyl)-N'-((2-aminoethyl)-2-aminoethyl)piperazine</t>
  </si>
  <si>
    <t xml:space="preserve">Triethanolamine</t>
  </si>
  <si>
    <t xml:space="preserve">Glycidyl butyrate</t>
  </si>
  <si>
    <t xml:space="preserve">1,4,8,11-Tetraazacyclotetradecane</t>
  </si>
  <si>
    <t xml:space="preserve">Diphenylsulfide</t>
  </si>
  <si>
    <t xml:space="preserve">Trihexyl tetradecyl phosphonium butyrate</t>
  </si>
  <si>
    <t xml:space="preserve">3-Methylthiophene</t>
  </si>
  <si>
    <t xml:space="preserve">Thiophene</t>
  </si>
  <si>
    <t xml:space="preserve">2,2-Dimethyl-3-pentanol</t>
  </si>
  <si>
    <t xml:space="preserve">cis-3-Methylcyclohexanol</t>
  </si>
  <si>
    <t xml:space="preserve">Paraldehyde</t>
  </si>
  <si>
    <t xml:space="preserve">4-Chloromethyl-1,3-dioxolan-2-one</t>
  </si>
  <si>
    <t xml:space="preserve">cis-Bicyclo(4,2,0)octane</t>
  </si>
  <si>
    <t xml:space="preserve">trans-4-Methylcyclohexanol</t>
  </si>
  <si>
    <t xml:space="preserve">1-Hexyl-2-propyl-3,5-diethylpyridinium bis(trifluoromethylsulfonyl)amide</t>
  </si>
  <si>
    <t xml:space="preserve">m-Terphenyl</t>
  </si>
  <si>
    <t xml:space="preserve">Tetra-1-decoxysilane</t>
  </si>
  <si>
    <t xml:space="preserve">1,3-Bis-(1-isocyanato-1-methylethyl)benzene</t>
  </si>
  <si>
    <t xml:space="preserve">Diacetone alcohol</t>
  </si>
  <si>
    <t xml:space="preserve">Eicosane</t>
  </si>
  <si>
    <t xml:space="preserve">Tetra-1-heptoxysilane</t>
  </si>
  <si>
    <t xml:space="preserve">trans-Stilbene</t>
  </si>
  <si>
    <t xml:space="preserve">N-Benzylbenzaldehyde imine</t>
  </si>
  <si>
    <t xml:space="preserve">1-Octadecanethiol</t>
  </si>
  <si>
    <t xml:space="preserve">4-Chloronitrobenzene</t>
  </si>
  <si>
    <t xml:space="preserve">2-Methyl-3-buten-2-ol</t>
  </si>
  <si>
    <t xml:space="preserve">1-Hexyl-3-methylpyridinium bromide</t>
  </si>
  <si>
    <t xml:space="preserve">Tributylcarbinol</t>
  </si>
  <si>
    <t xml:space="preserve">Glycerol</t>
  </si>
  <si>
    <t xml:space="preserve">1-Butyl-3-methylimidazolium nitrate</t>
  </si>
  <si>
    <t xml:space="preserve">Octaethylcyclotetrasiloxane</t>
  </si>
  <si>
    <t xml:space="preserve">1,5-Hexadiene</t>
  </si>
  <si>
    <t xml:space="preserve">2,4-Toluene diisocyanate</t>
  </si>
  <si>
    <t xml:space="preserve">2-Methyl-2,4-pentanediol</t>
  </si>
  <si>
    <t xml:space="preserve">N-Propylpyridinium tetrafluoroborate</t>
  </si>
  <si>
    <t xml:space="preserve">Cyclobutanol</t>
  </si>
  <si>
    <t xml:space="preserve">4-Propyl-4-heptanol</t>
  </si>
  <si>
    <t xml:space="preserve">2,3-Epoxypropyl methacrylate</t>
  </si>
  <si>
    <t xml:space="preserve">4-Carbomethoxyhomocubane</t>
  </si>
  <si>
    <t xml:space="preserve">1,1,3,3-Tetraethyl-5,5-dimethylcyclotrisiloxane</t>
  </si>
  <si>
    <t xml:space="preserve">Decamethyltetrasiloxane</t>
  </si>
  <si>
    <t xml:space="preserve">1-Hexyl-3-methylimidazolium hexafluorophosphate</t>
  </si>
  <si>
    <t xml:space="preserve">Quadricyclane</t>
  </si>
  <si>
    <t xml:space="preserve">Hexa(phenylthio)benzene</t>
  </si>
  <si>
    <t xml:space="preserve">Pentyl propanoate</t>
  </si>
  <si>
    <t xml:space="preserve">Diisopentyl ether</t>
  </si>
  <si>
    <t xml:space="preserve">Decamethylcyclopentasiloxane</t>
  </si>
  <si>
    <t xml:space="preserve">Isophytol</t>
  </si>
  <si>
    <t xml:space="preserve">1-Hexyl-3,5-dimethylpyridinium bis(trifluoromethylsulfonyl)amide</t>
  </si>
  <si>
    <t xml:space="preserve">Ethyl stearate</t>
  </si>
  <si>
    <t xml:space="preserve">Tripropylene glycol</t>
  </si>
  <si>
    <t xml:space="preserve">1-Butyl-4-methylpyridinium tetrafluoroborate</t>
  </si>
  <si>
    <t xml:space="preserve">2-Tetradecanone</t>
  </si>
  <si>
    <t xml:space="preserve">Methyltributylammonium serinate</t>
  </si>
  <si>
    <t xml:space="preserve">1-(3-Cyanopropyl)-pyridinium dicyanamide</t>
  </si>
  <si>
    <t xml:space="preserve">4-Ethyl-3-hexanol</t>
  </si>
  <si>
    <t xml:space="preserve">Glycidol</t>
  </si>
  <si>
    <t xml:space="preserve">3-Ethyl-3-pentanol</t>
  </si>
  <si>
    <t xml:space="preserve">1-Hexadecanethiol</t>
  </si>
  <si>
    <t xml:space="preserve">Pyrrolidinium nitrate</t>
  </si>
  <si>
    <t xml:space="preserve">1,1,1,5,5,5-Hexamethyl-3,3-diphenyltrisiloxane</t>
  </si>
  <si>
    <t xml:space="preserve">Tristearin</t>
  </si>
  <si>
    <t xml:space="preserve">2,3,6,7,10,11-Hexaoctanoyloxytriphenylene</t>
  </si>
  <si>
    <t xml:space="preserve">4-Nitrotoluene</t>
  </si>
  <si>
    <t xml:space="preserve">2,3-Butanediol</t>
  </si>
  <si>
    <t xml:space="preserve">Dibenzyldisulfide</t>
  </si>
  <si>
    <t xml:space="preserve">Hydroxymethyl acetate</t>
  </si>
  <si>
    <t xml:space="preserve">1,2-Propyleneglycol</t>
  </si>
  <si>
    <t xml:space="preserve">2,2-Dimethyl-1-propanol</t>
  </si>
  <si>
    <t xml:space="preserve">N,N'-Di-(2-aminoethyl)piperazine</t>
  </si>
  <si>
    <t xml:space="preserve">11-Cyclohexyleicosane</t>
  </si>
  <si>
    <t xml:space="preserve">Chloropentafluoroethane</t>
  </si>
  <si>
    <t xml:space="preserve">Tetrabutylphosphonium L-serinate</t>
  </si>
  <si>
    <t xml:space="preserve">Di-n-octyladipate</t>
  </si>
  <si>
    <t xml:space="preserve">1-Ethylpyridinium hexafluorophosphate</t>
  </si>
  <si>
    <t xml:space="preserve">1H,1H-Perfluorotetradecan-1-ol</t>
  </si>
  <si>
    <t xml:space="preserve">1-(1-Isocyanato-1-methylethyl-3-(1-methylethenyl)benzene</t>
  </si>
  <si>
    <t xml:space="preserve">Di-n-octylamine</t>
  </si>
  <si>
    <t xml:space="preserve">1-Octyl-3-methylimidazolium trifluoromethylsulfonate</t>
  </si>
  <si>
    <t xml:space="preserve">Tetrabutylphosphonium L-valinate</t>
  </si>
  <si>
    <t xml:space="preserve">Diisopropanolamine</t>
  </si>
  <si>
    <t xml:space="preserve">1-Hexyl-3-methylimidazolium bromide</t>
  </si>
  <si>
    <t xml:space="preserve">N-Butylpyridinium tetrafluoroborate</t>
  </si>
  <si>
    <t xml:space="preserve">1-Propylpyridinium hexafluorophosphate</t>
  </si>
  <si>
    <t xml:space="preserve">Ethyl 1-ethylnicotinate ethosulfate</t>
  </si>
  <si>
    <t xml:space="preserve">1-Cyclopentylmethyl-3-methylimidazolium bis(trifluoromethanesulfonyl) amide</t>
  </si>
  <si>
    <t xml:space="preserve">N-Phenylpiperidine</t>
  </si>
  <si>
    <t xml:space="preserve">4-t-Butylbiphenyl</t>
  </si>
  <si>
    <t xml:space="preserve">3,7,11-Trimethyl-1-dodecen-3-ol</t>
  </si>
  <si>
    <t xml:space="preserve">Perfluoroheptane</t>
  </si>
  <si>
    <t xml:space="preserve">3-Methyl-4-heptanol</t>
  </si>
  <si>
    <t xml:space="preserve">Hexaethylcyclotrisiloxane</t>
  </si>
  <si>
    <t xml:space="preserve">Ethylurea</t>
  </si>
  <si>
    <t xml:space="preserve">1-Octyl-3-methylimidazolium bromide</t>
  </si>
  <si>
    <t xml:space="preserve">1-Propyl-3-methylpyridinium bis(trifluoromethylsulfonyl)amide</t>
  </si>
  <si>
    <t xml:space="preserve">2-Methyl-3-hexanol</t>
  </si>
  <si>
    <t xml:space="preserve">Di(2-ethylhexyl)adipate</t>
  </si>
  <si>
    <t xml:space="preserve">Unatriacontane</t>
  </si>
  <si>
    <t xml:space="preserve">3-Formylpropiononitrile</t>
  </si>
  <si>
    <t xml:space="preserve">Isobutyroylchloride</t>
  </si>
  <si>
    <t xml:space="preserve">Trihexyl tetradecyl phosphonium acetate</t>
  </si>
  <si>
    <t xml:space="preserve">3-Oxabicyclo(3,2,2)nonane</t>
  </si>
  <si>
    <t xml:space="preserve">Benzyl methacrylate</t>
  </si>
  <si>
    <t xml:space="preserve">1-Ethyl-3-methylimidazolium trifluoroacetate</t>
  </si>
  <si>
    <t xml:space="preserve">1-(2-Hydroxyethyl)-3-methyl-1H-imidazolium 2,2,2-trifluoroacetate</t>
  </si>
  <si>
    <t xml:space="preserve">1-Naphthol</t>
  </si>
  <si>
    <t xml:space="preserve">N-Octyl-3-methylpyridinium bis(trifluoromethanesulfonyl) amide</t>
  </si>
  <si>
    <t xml:space="preserve">1,2-Diethylpyridinium ethylsulfate</t>
  </si>
  <si>
    <t xml:space="preserve">n-Dodecylmercaptan</t>
  </si>
  <si>
    <t xml:space="preserve">5-Methyl-2-heptanol</t>
  </si>
  <si>
    <t xml:space="preserve">Diethylenetriamine</t>
  </si>
  <si>
    <t xml:space="preserve">4'-Heptyl-m-tercyclohexyl</t>
  </si>
  <si>
    <t xml:space="preserve">Hexaethylene glycol</t>
  </si>
  <si>
    <t xml:space="preserve">2-Piperidone</t>
  </si>
  <si>
    <t xml:space="preserve">Pentafluoroaniline</t>
  </si>
  <si>
    <t xml:space="preserve">3-Methyl-2-heptanol</t>
  </si>
  <si>
    <t xml:space="preserve">N-(2-Trimethylsilylethyl)trimethylenimine</t>
  </si>
  <si>
    <t xml:space="preserve">Vinylacetate</t>
  </si>
  <si>
    <t xml:space="preserve">1-Tetradecanethiol</t>
  </si>
  <si>
    <t xml:space="preserve">Not evaluable:</t>
  </si>
  <si>
    <t xml:space="preserve">1-(2,2,3-Trimethyl-1,3-oxazolidin-5-yl)-butane-1,2,3,4-tetrol</t>
  </si>
  <si>
    <t xml:space="preserve">1-(3-Cyanopropyl)-2,3-dimethylimidazolium bis(trifluoromethylsulfonyl) amide</t>
  </si>
  <si>
    <t xml:space="preserve">1-(3-Cyanopropyl)-2,3-dimethylimidazolium chloride</t>
  </si>
  <si>
    <t xml:space="preserve">1,1,3,3-Tetramethyl-1,3-diphenyldisiloxane</t>
  </si>
  <si>
    <t xml:space="preserve">1-Butyl-1-methylpyrrolidinium tris(pentafluoroethyl)trifluorophosphate</t>
  </si>
  <si>
    <t xml:space="preserve">1-Ethylazepanium ethosulfate</t>
  </si>
  <si>
    <t xml:space="preserve">1-Methyl-3-decylimidazolium saccharinate</t>
  </si>
  <si>
    <t xml:space="preserve">1-Methyl-3-octylimidazolium saccharinate</t>
  </si>
  <si>
    <t xml:space="preserve">1-Methyltetrahydrothiophenium bis(trifluoromethylsulfonyl) amide</t>
  </si>
  <si>
    <t xml:space="preserve">1-Methyltetrahydrothiophenium saccharinate</t>
  </si>
  <si>
    <t xml:space="preserve">2,2,4,4,6,6-Hexamethylcyclotrisilazane</t>
  </si>
  <si>
    <t xml:space="preserve">4-Chloro-1,3-dioxolan-2-one</t>
  </si>
  <si>
    <t xml:space="preserve">Imidazolium octanoate</t>
  </si>
  <si>
    <t xml:space="preserve">N,N-Diethylhydroxylamine</t>
  </si>
  <si>
    <t xml:space="preserve">Tributylphosphate</t>
  </si>
  <si>
    <t xml:space="preserve">Tris(perfluorobutyl)a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33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3" activeCellId="0" sqref="A33:IV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6.13"/>
    <col collapsed="false" customWidth="true" hidden="false" outlineLevel="0" max="2" min="2" style="1" width="11.39"/>
    <col collapsed="false" customWidth="true" hidden="false" outlineLevel="0" max="4" min="3" style="1" width="12.99"/>
    <col collapsed="false" customWidth="true" hidden="false" outlineLevel="0" max="5" min="5" style="2" width="11.39"/>
  </cols>
  <sheetData>
    <row r="1" customFormat="false" ht="13.15" hidden="false" customHeight="false" outlineLevel="0" collapsed="false">
      <c r="A1" s="3" t="s">
        <v>0</v>
      </c>
      <c r="B1" s="4"/>
      <c r="C1" s="4"/>
      <c r="D1" s="4"/>
    </row>
    <row r="2" customFormat="false" ht="13.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2.75" hidden="false" customHeight="false" outlineLevel="0" collapsed="false">
      <c r="A3" s="0" t="s">
        <v>6</v>
      </c>
      <c r="B3" s="1" t="n">
        <v>2131.3</v>
      </c>
      <c r="C3" s="1" t="n">
        <v>1722.1</v>
      </c>
      <c r="D3" s="1" t="n">
        <f aca="false">B3-C3</f>
        <v>409.2</v>
      </c>
      <c r="E3" s="2" t="n">
        <f aca="false">ABS(D3)</f>
        <v>409.2</v>
      </c>
    </row>
    <row r="4" customFormat="false" ht="12.75" hidden="false" customHeight="false" outlineLevel="0" collapsed="false">
      <c r="A4" s="6" t="s">
        <v>7</v>
      </c>
      <c r="B4" s="7" t="n">
        <v>772.4</v>
      </c>
      <c r="C4" s="7" t="n">
        <v>1044.9</v>
      </c>
      <c r="D4" s="7" t="n">
        <f aca="false">B4-C4</f>
        <v>-272.5</v>
      </c>
      <c r="E4" s="8" t="n">
        <f aca="false">ABS(D4)</f>
        <v>272.5</v>
      </c>
    </row>
    <row r="5" customFormat="false" ht="12.75" hidden="false" customHeight="false" outlineLevel="0" collapsed="false">
      <c r="A5" s="6" t="s">
        <v>8</v>
      </c>
      <c r="B5" s="7" t="n">
        <v>990</v>
      </c>
      <c r="C5" s="7" t="n">
        <v>741.3</v>
      </c>
      <c r="D5" s="7" t="n">
        <f aca="false">B5-C5</f>
        <v>248.7</v>
      </c>
      <c r="E5" s="8" t="n">
        <f aca="false">ABS(D5)</f>
        <v>248.7</v>
      </c>
    </row>
    <row r="6" customFormat="false" ht="12.75" hidden="false" customHeight="false" outlineLevel="0" collapsed="false">
      <c r="A6" s="0" t="s">
        <v>9</v>
      </c>
      <c r="B6" s="9" t="n">
        <v>459</v>
      </c>
      <c r="C6" s="1" t="n">
        <v>233.9</v>
      </c>
      <c r="D6" s="1" t="n">
        <f aca="false">B6-C6</f>
        <v>225.1</v>
      </c>
      <c r="E6" s="2" t="n">
        <f aca="false">ABS(D6)</f>
        <v>225.1</v>
      </c>
    </row>
    <row r="7" s="3" customFormat="true" ht="13.15" hidden="false" customHeight="false" outlineLevel="0" collapsed="false">
      <c r="A7" s="0" t="s">
        <v>10</v>
      </c>
      <c r="B7" s="1" t="n">
        <v>961</v>
      </c>
      <c r="C7" s="1" t="n">
        <v>758.3</v>
      </c>
      <c r="D7" s="1" t="n">
        <f aca="false">B7-C7</f>
        <v>202.7</v>
      </c>
      <c r="E7" s="2" t="n">
        <f aca="false">ABS(D7)</f>
        <v>202.7</v>
      </c>
    </row>
    <row r="8" s="3" customFormat="true" ht="13.15" hidden="false" customHeight="false" outlineLevel="0" collapsed="false">
      <c r="A8" s="6" t="s">
        <v>11</v>
      </c>
      <c r="B8" s="7" t="n">
        <v>920</v>
      </c>
      <c r="C8" s="7" t="n">
        <v>740.2</v>
      </c>
      <c r="D8" s="7" t="n">
        <f aca="false">B8-C8</f>
        <v>179.8</v>
      </c>
      <c r="E8" s="8" t="n">
        <f aca="false">ABS(D8)</f>
        <v>179.8</v>
      </c>
    </row>
    <row r="9" customFormat="false" ht="12.75" hidden="false" customHeight="false" outlineLevel="0" collapsed="false">
      <c r="A9" s="6" t="s">
        <v>12</v>
      </c>
      <c r="B9" s="7" t="n">
        <v>1162.9</v>
      </c>
      <c r="C9" s="7" t="n">
        <v>1337.4</v>
      </c>
      <c r="D9" s="7" t="n">
        <f aca="false">B9-C9</f>
        <v>-174.5</v>
      </c>
      <c r="E9" s="8" t="n">
        <f aca="false">ABS(D9)</f>
        <v>174.5</v>
      </c>
    </row>
    <row r="10" customFormat="false" ht="12.75" hidden="false" customHeight="false" outlineLevel="0" collapsed="false">
      <c r="A10" s="0" t="s">
        <v>13</v>
      </c>
      <c r="B10" s="1" t="n">
        <v>1084</v>
      </c>
      <c r="C10" s="1" t="n">
        <v>911.7</v>
      </c>
      <c r="D10" s="1" t="n">
        <f aca="false">B10-C10</f>
        <v>172.3</v>
      </c>
      <c r="E10" s="2" t="n">
        <f aca="false">ABS(D10)</f>
        <v>172.3</v>
      </c>
    </row>
    <row r="11" customFormat="false" ht="12.75" hidden="false" customHeight="false" outlineLevel="0" collapsed="false">
      <c r="A11" s="0" t="s">
        <v>14</v>
      </c>
      <c r="B11" s="1" t="n">
        <v>1594.1</v>
      </c>
      <c r="C11" s="1" t="n">
        <v>1428</v>
      </c>
      <c r="D11" s="1" t="n">
        <f aca="false">B11-C11</f>
        <v>166.1</v>
      </c>
      <c r="E11" s="2" t="n">
        <f aca="false">ABS(D11)</f>
        <v>166.1</v>
      </c>
    </row>
    <row r="12" customFormat="false" ht="12.75" hidden="false" customHeight="false" outlineLevel="0" collapsed="false">
      <c r="A12" s="6" t="s">
        <v>15</v>
      </c>
      <c r="B12" s="7" t="n">
        <v>687.5</v>
      </c>
      <c r="C12" s="7" t="n">
        <v>523.3</v>
      </c>
      <c r="D12" s="7" t="n">
        <f aca="false">B12-C12</f>
        <v>164.2</v>
      </c>
      <c r="E12" s="8" t="n">
        <f aca="false">ABS(D12)</f>
        <v>164.2</v>
      </c>
    </row>
    <row r="13" customFormat="false" ht="12.75" hidden="false" customHeight="false" outlineLevel="0" collapsed="false">
      <c r="A13" s="6" t="s">
        <v>16</v>
      </c>
      <c r="B13" s="7" t="n">
        <v>1678.85</v>
      </c>
      <c r="C13" s="7" t="n">
        <v>1515</v>
      </c>
      <c r="D13" s="7" t="n">
        <f aca="false">B13-C13</f>
        <v>163.85</v>
      </c>
      <c r="E13" s="8" t="n">
        <f aca="false">ABS(D13)</f>
        <v>163.85</v>
      </c>
    </row>
    <row r="14" customFormat="false" ht="12.75" hidden="false" customHeight="false" outlineLevel="0" collapsed="false">
      <c r="A14" s="6" t="s">
        <v>17</v>
      </c>
      <c r="B14" s="7" t="n">
        <v>1000</v>
      </c>
      <c r="C14" s="7" t="n">
        <v>837.3</v>
      </c>
      <c r="D14" s="7" t="n">
        <f aca="false">B14-C14</f>
        <v>162.7</v>
      </c>
      <c r="E14" s="8" t="n">
        <f aca="false">ABS(D14)</f>
        <v>162.7</v>
      </c>
    </row>
    <row r="15" customFormat="false" ht="12.75" hidden="false" customHeight="false" outlineLevel="0" collapsed="false">
      <c r="A15" s="0" t="s">
        <v>18</v>
      </c>
      <c r="B15" s="1" t="n">
        <v>539.7</v>
      </c>
      <c r="C15" s="1" t="n">
        <v>378.8</v>
      </c>
      <c r="D15" s="1" t="n">
        <f aca="false">B15-C15</f>
        <v>160.9</v>
      </c>
      <c r="E15" s="2" t="n">
        <f aca="false">ABS(D15)</f>
        <v>160.9</v>
      </c>
    </row>
    <row r="16" customFormat="false" ht="12.75" hidden="false" customHeight="false" outlineLevel="0" collapsed="false">
      <c r="A16" s="6" t="s">
        <v>19</v>
      </c>
      <c r="B16" s="7" t="n">
        <v>210</v>
      </c>
      <c r="C16" s="7" t="n">
        <v>360.9</v>
      </c>
      <c r="D16" s="7" t="n">
        <f aca="false">B16-C16</f>
        <v>-150.9</v>
      </c>
      <c r="E16" s="8" t="n">
        <f aca="false">ABS(D16)</f>
        <v>150.9</v>
      </c>
    </row>
    <row r="17" customFormat="false" ht="12.75" hidden="false" customHeight="false" outlineLevel="0" collapsed="false">
      <c r="A17" s="6" t="s">
        <v>20</v>
      </c>
      <c r="B17" s="7" t="n">
        <v>1135.6</v>
      </c>
      <c r="C17" s="7" t="n">
        <v>1279.1</v>
      </c>
      <c r="D17" s="7" t="n">
        <f aca="false">B17-C17</f>
        <v>-143.5</v>
      </c>
      <c r="E17" s="8" t="n">
        <f aca="false">ABS(D17)</f>
        <v>143.5</v>
      </c>
    </row>
    <row r="18" customFormat="false" ht="12.75" hidden="false" customHeight="false" outlineLevel="0" collapsed="false">
      <c r="A18" s="0" t="s">
        <v>21</v>
      </c>
      <c r="B18" s="1" t="n">
        <v>793.3</v>
      </c>
      <c r="C18" s="1" t="n">
        <v>661</v>
      </c>
      <c r="D18" s="1" t="n">
        <f aca="false">B18-C18</f>
        <v>132.3</v>
      </c>
      <c r="E18" s="2" t="n">
        <f aca="false">ABS(D18)</f>
        <v>132.3</v>
      </c>
    </row>
    <row r="19" customFormat="false" ht="12.75" hidden="false" customHeight="false" outlineLevel="0" collapsed="false">
      <c r="A19" s="0" t="s">
        <v>22</v>
      </c>
      <c r="B19" s="1" t="n">
        <v>677.8</v>
      </c>
      <c r="C19" s="1" t="n">
        <v>546.2</v>
      </c>
      <c r="D19" s="1" t="n">
        <f aca="false">B19-C19</f>
        <v>131.6</v>
      </c>
      <c r="E19" s="2" t="n">
        <f aca="false">ABS(D19)</f>
        <v>131.6</v>
      </c>
    </row>
    <row r="20" customFormat="false" ht="12.75" hidden="false" customHeight="false" outlineLevel="0" collapsed="false">
      <c r="A20" s="6" t="s">
        <v>23</v>
      </c>
      <c r="B20" s="7" t="n">
        <v>1205</v>
      </c>
      <c r="C20" s="7" t="n">
        <v>1077.7</v>
      </c>
      <c r="D20" s="7" t="n">
        <f aca="false">B20-C20</f>
        <v>127.3</v>
      </c>
      <c r="E20" s="8" t="n">
        <f aca="false">ABS(D20)</f>
        <v>127.3</v>
      </c>
    </row>
    <row r="21" customFormat="false" ht="12.75" hidden="false" customHeight="false" outlineLevel="0" collapsed="false">
      <c r="A21" s="6" t="s">
        <v>24</v>
      </c>
      <c r="B21" s="7" t="n">
        <v>210.9</v>
      </c>
      <c r="C21" s="7" t="n">
        <v>85.3</v>
      </c>
      <c r="D21" s="7" t="n">
        <f aca="false">B21-C21</f>
        <v>125.6</v>
      </c>
      <c r="E21" s="8" t="n">
        <f aca="false">ABS(D21)</f>
        <v>125.6</v>
      </c>
    </row>
    <row r="22" customFormat="false" ht="12.75" hidden="false" customHeight="false" outlineLevel="0" collapsed="false">
      <c r="A22" s="0" t="s">
        <v>25</v>
      </c>
      <c r="B22" s="1" t="n">
        <v>300.8</v>
      </c>
      <c r="C22" s="1" t="n">
        <v>424</v>
      </c>
      <c r="D22" s="1" t="n">
        <f aca="false">B22-C22</f>
        <v>-123.2</v>
      </c>
      <c r="E22" s="8" t="n">
        <f aca="false">ABS(D22)</f>
        <v>123.2</v>
      </c>
    </row>
    <row r="23" customFormat="false" ht="12.75" hidden="false" customHeight="false" outlineLevel="0" collapsed="false">
      <c r="A23" s="6" t="s">
        <v>26</v>
      </c>
      <c r="B23" s="7" t="n">
        <v>1112.5</v>
      </c>
      <c r="C23" s="7" t="n">
        <v>990.2</v>
      </c>
      <c r="D23" s="7" t="n">
        <f aca="false">B23-C23</f>
        <v>122.3</v>
      </c>
      <c r="E23" s="8" t="n">
        <f aca="false">ABS(D23)</f>
        <v>122.3</v>
      </c>
    </row>
    <row r="24" customFormat="false" ht="12.75" hidden="false" customHeight="false" outlineLevel="0" collapsed="false">
      <c r="A24" s="0" t="s">
        <v>27</v>
      </c>
      <c r="B24" s="1" t="n">
        <v>376</v>
      </c>
      <c r="C24" s="1" t="n">
        <v>255.1</v>
      </c>
      <c r="D24" s="1" t="n">
        <f aca="false">B24-C24</f>
        <v>120.9</v>
      </c>
      <c r="E24" s="2" t="n">
        <f aca="false">ABS(D24)</f>
        <v>120.9</v>
      </c>
    </row>
    <row r="25" customFormat="false" ht="12.75" hidden="false" customHeight="false" outlineLevel="0" collapsed="false">
      <c r="A25" s="0" t="s">
        <v>28</v>
      </c>
      <c r="B25" s="1" t="n">
        <v>477</v>
      </c>
      <c r="C25" s="1" t="n">
        <v>596.5</v>
      </c>
      <c r="D25" s="1" t="n">
        <f aca="false">B25-C25</f>
        <v>-119.5</v>
      </c>
      <c r="E25" s="8" t="n">
        <f aca="false">ABS(D25)</f>
        <v>119.5</v>
      </c>
    </row>
    <row r="26" customFormat="false" ht="12.75" hidden="false" customHeight="false" outlineLevel="0" collapsed="false">
      <c r="A26" s="0" t="s">
        <v>29</v>
      </c>
      <c r="B26" s="1" t="n">
        <v>971.6</v>
      </c>
      <c r="C26" s="1" t="n">
        <v>853.3</v>
      </c>
      <c r="D26" s="1" t="n">
        <f aca="false">B26-C26</f>
        <v>118.3</v>
      </c>
      <c r="E26" s="2" t="n">
        <f aca="false">ABS(D26)</f>
        <v>118.3</v>
      </c>
    </row>
    <row r="27" customFormat="false" ht="12.75" hidden="false" customHeight="false" outlineLevel="0" collapsed="false">
      <c r="A27" s="6" t="s">
        <v>30</v>
      </c>
      <c r="B27" s="7" t="n">
        <v>127.2</v>
      </c>
      <c r="C27" s="7" t="n">
        <v>239.6</v>
      </c>
      <c r="D27" s="7" t="n">
        <f aca="false">B27-C27</f>
        <v>-112.4</v>
      </c>
      <c r="E27" s="8" t="n">
        <f aca="false">ABS(D27)</f>
        <v>112.4</v>
      </c>
    </row>
    <row r="28" customFormat="false" ht="12.75" hidden="false" customHeight="false" outlineLevel="0" collapsed="false">
      <c r="A28" s="0" t="s">
        <v>31</v>
      </c>
      <c r="B28" s="1" t="n">
        <v>630.5</v>
      </c>
      <c r="C28" s="1" t="n">
        <v>521.3</v>
      </c>
      <c r="D28" s="1" t="n">
        <f aca="false">B28-C28</f>
        <v>109.2</v>
      </c>
      <c r="E28" s="2" t="n">
        <f aca="false">ABS(D28)</f>
        <v>109.2</v>
      </c>
    </row>
    <row r="29" s="6" customFormat="true" ht="12.75" hidden="false" customHeight="false" outlineLevel="0" collapsed="false">
      <c r="A29" s="6" t="s">
        <v>32</v>
      </c>
      <c r="B29" s="7" t="n">
        <v>1841.76</v>
      </c>
      <c r="C29" s="7" t="n">
        <v>1735.1</v>
      </c>
      <c r="D29" s="7" t="n">
        <f aca="false">B29-C29</f>
        <v>106.66</v>
      </c>
      <c r="E29" s="8" t="n">
        <f aca="false">ABS(D29)</f>
        <v>106.66</v>
      </c>
    </row>
    <row r="30" s="6" customFormat="true" ht="12.75" hidden="false" customHeight="false" outlineLevel="0" collapsed="false">
      <c r="A30" s="6" t="s">
        <v>33</v>
      </c>
      <c r="B30" s="7" t="n">
        <v>1118.4</v>
      </c>
      <c r="C30" s="7" t="n">
        <v>1220.7</v>
      </c>
      <c r="D30" s="7" t="n">
        <f aca="false">B30-C30</f>
        <v>-102.3</v>
      </c>
      <c r="E30" s="8" t="n">
        <f aca="false">ABS(D30)</f>
        <v>102.3</v>
      </c>
    </row>
    <row r="31" s="6" customFormat="true" ht="12.75" hidden="false" customHeight="false" outlineLevel="0" collapsed="false">
      <c r="A31" s="0" t="s">
        <v>34</v>
      </c>
      <c r="B31" s="1" t="n">
        <v>534</v>
      </c>
      <c r="C31" s="1" t="n">
        <v>432.6</v>
      </c>
      <c r="D31" s="1" t="n">
        <f aca="false">B31-C31</f>
        <v>101.4</v>
      </c>
      <c r="E31" s="2" t="n">
        <f aca="false">ABS(D31)</f>
        <v>101.4</v>
      </c>
    </row>
    <row r="32" s="6" customFormat="true" ht="12.75" hidden="false" customHeight="false" outlineLevel="0" collapsed="false">
      <c r="A32" s="6" t="s">
        <v>35</v>
      </c>
      <c r="B32" s="7" t="n">
        <v>188.3</v>
      </c>
      <c r="C32" s="7" t="n">
        <v>289.1</v>
      </c>
      <c r="D32" s="7" t="n">
        <f aca="false">B32-C32</f>
        <v>-100.8</v>
      </c>
      <c r="E32" s="8" t="n">
        <f aca="false">ABS(D32)</f>
        <v>100.8</v>
      </c>
    </row>
    <row r="33" s="6" customFormat="true" ht="12.75" hidden="false" customHeight="false" outlineLevel="0" collapsed="false">
      <c r="A33" s="6" t="s">
        <v>36</v>
      </c>
      <c r="B33" s="7" t="n">
        <v>240.2</v>
      </c>
      <c r="C33" s="7" t="n">
        <v>338.7</v>
      </c>
      <c r="D33" s="7" t="n">
        <f aca="false">B33-C33</f>
        <v>-98.5</v>
      </c>
      <c r="E33" s="8" t="n">
        <f aca="false">ABS(D33)</f>
        <v>98.5</v>
      </c>
    </row>
    <row r="34" s="6" customFormat="true" ht="12.75" hidden="false" customHeight="false" outlineLevel="0" collapsed="false">
      <c r="A34" s="0" t="s">
        <v>37</v>
      </c>
      <c r="B34" s="1" t="n">
        <v>752.7</v>
      </c>
      <c r="C34" s="1" t="n">
        <v>655.8</v>
      </c>
      <c r="D34" s="1" t="n">
        <f aca="false">B34-C34</f>
        <v>96.9000000000001</v>
      </c>
      <c r="E34" s="8" t="n">
        <f aca="false">ABS(D34)</f>
        <v>96.9000000000001</v>
      </c>
    </row>
    <row r="35" s="6" customFormat="true" ht="12.75" hidden="false" customHeight="false" outlineLevel="0" collapsed="false">
      <c r="A35" s="6" t="s">
        <v>38</v>
      </c>
      <c r="B35" s="7" t="n">
        <v>615.5</v>
      </c>
      <c r="C35" s="7" t="n">
        <v>520.7</v>
      </c>
      <c r="D35" s="7" t="n">
        <f aca="false">B35-C35</f>
        <v>94.8</v>
      </c>
      <c r="E35" s="8" t="n">
        <f aca="false">ABS(D35)</f>
        <v>94.8</v>
      </c>
    </row>
    <row r="36" s="6" customFormat="true" ht="12.75" hidden="false" customHeight="false" outlineLevel="0" collapsed="false">
      <c r="A36" s="0" t="s">
        <v>39</v>
      </c>
      <c r="B36" s="1" t="n">
        <v>409.79</v>
      </c>
      <c r="C36" s="1" t="n">
        <v>316.7</v>
      </c>
      <c r="D36" s="1" t="n">
        <f aca="false">B36-C36</f>
        <v>93.09</v>
      </c>
      <c r="E36" s="2" t="n">
        <f aca="false">ABS(D36)</f>
        <v>93.09</v>
      </c>
    </row>
    <row r="37" s="6" customFormat="true" ht="12.75" hidden="false" customHeight="false" outlineLevel="0" collapsed="false">
      <c r="A37" s="6" t="s">
        <v>40</v>
      </c>
      <c r="B37" s="7" t="n">
        <v>753</v>
      </c>
      <c r="C37" s="7" t="n">
        <v>660</v>
      </c>
      <c r="D37" s="7" t="n">
        <f aca="false">B37-C37</f>
        <v>93</v>
      </c>
      <c r="E37" s="8" t="n">
        <f aca="false">ABS(D37)</f>
        <v>93</v>
      </c>
    </row>
    <row r="38" s="6" customFormat="true" ht="12.75" hidden="false" customHeight="false" outlineLevel="0" collapsed="false">
      <c r="A38" s="6" t="s">
        <v>41</v>
      </c>
      <c r="B38" s="7" t="n">
        <v>937.2</v>
      </c>
      <c r="C38" s="7" t="n">
        <v>844.2</v>
      </c>
      <c r="D38" s="7" t="n">
        <f aca="false">B38-C38</f>
        <v>93</v>
      </c>
      <c r="E38" s="8" t="n">
        <f aca="false">ABS(D38)</f>
        <v>93</v>
      </c>
    </row>
    <row r="39" s="6" customFormat="true" ht="12.75" hidden="false" customHeight="false" outlineLevel="0" collapsed="false">
      <c r="A39" s="0" t="s">
        <v>42</v>
      </c>
      <c r="B39" s="1" t="n">
        <v>345.25</v>
      </c>
      <c r="C39" s="1" t="n">
        <v>436.7</v>
      </c>
      <c r="D39" s="1" t="n">
        <f aca="false">B39-C39</f>
        <v>-91.45</v>
      </c>
      <c r="E39" s="2" t="n">
        <f aca="false">ABS(D39)</f>
        <v>91.45</v>
      </c>
    </row>
    <row r="40" s="6" customFormat="true" ht="12.75" hidden="false" customHeight="false" outlineLevel="0" collapsed="false">
      <c r="A40" s="0" t="s">
        <v>43</v>
      </c>
      <c r="B40" s="1" t="n">
        <v>1024.9</v>
      </c>
      <c r="C40" s="1" t="n">
        <v>1111.6</v>
      </c>
      <c r="D40" s="1" t="n">
        <f aca="false">B40-C40</f>
        <v>-86.6999999999998</v>
      </c>
      <c r="E40" s="2" t="n">
        <f aca="false">ABS(D40)</f>
        <v>86.6999999999998</v>
      </c>
    </row>
    <row r="41" s="6" customFormat="true" ht="12.75" hidden="false" customHeight="false" outlineLevel="0" collapsed="false">
      <c r="A41" s="6" t="s">
        <v>44</v>
      </c>
      <c r="B41" s="7" t="n">
        <v>236.6</v>
      </c>
      <c r="C41" s="7" t="n">
        <v>322.7</v>
      </c>
      <c r="D41" s="7" t="n">
        <f aca="false">B41-C41</f>
        <v>-86.1</v>
      </c>
      <c r="E41" s="8" t="n">
        <f aca="false">ABS(D41)</f>
        <v>86.1</v>
      </c>
    </row>
    <row r="42" s="6" customFormat="true" ht="12.75" hidden="false" customHeight="false" outlineLevel="0" collapsed="false">
      <c r="A42" s="6" t="s">
        <v>45</v>
      </c>
      <c r="B42" s="7" t="n">
        <v>824</v>
      </c>
      <c r="C42" s="7" t="n">
        <v>739.1</v>
      </c>
      <c r="D42" s="7" t="n">
        <f aca="false">B42-C42</f>
        <v>84.9</v>
      </c>
      <c r="E42" s="8" t="n">
        <f aca="false">ABS(D42)</f>
        <v>84.9</v>
      </c>
    </row>
    <row r="43" s="6" customFormat="true" ht="12.75" hidden="false" customHeight="false" outlineLevel="0" collapsed="false">
      <c r="A43" s="6" t="s">
        <v>46</v>
      </c>
      <c r="B43" s="7" t="n">
        <v>310</v>
      </c>
      <c r="C43" s="7" t="n">
        <v>226</v>
      </c>
      <c r="D43" s="7" t="n">
        <f aca="false">B43-C43</f>
        <v>84</v>
      </c>
      <c r="E43" s="8" t="n">
        <f aca="false">ABS(D43)</f>
        <v>84</v>
      </c>
    </row>
    <row r="44" s="6" customFormat="true" ht="12.75" hidden="false" customHeight="false" outlineLevel="0" collapsed="false">
      <c r="A44" s="0" t="s">
        <v>47</v>
      </c>
      <c r="B44" s="1" t="n">
        <v>1052</v>
      </c>
      <c r="C44" s="1" t="n">
        <v>970.1</v>
      </c>
      <c r="D44" s="1" t="n">
        <f aca="false">B44-C44</f>
        <v>81.9</v>
      </c>
      <c r="E44" s="2" t="n">
        <f aca="false">ABS(D44)</f>
        <v>81.9</v>
      </c>
    </row>
    <row r="45" s="6" customFormat="true" ht="12.75" hidden="false" customHeight="false" outlineLevel="0" collapsed="false">
      <c r="A45" s="0" t="s">
        <v>48</v>
      </c>
      <c r="B45" s="1" t="n">
        <v>1324</v>
      </c>
      <c r="C45" s="1" t="n">
        <v>1242.3</v>
      </c>
      <c r="D45" s="1" t="n">
        <f aca="false">B45-C45</f>
        <v>81.7000000000001</v>
      </c>
      <c r="E45" s="2" t="n">
        <f aca="false">ABS(D45)</f>
        <v>81.7000000000001</v>
      </c>
    </row>
    <row r="46" s="6" customFormat="true" ht="12.75" hidden="false" customHeight="false" outlineLevel="0" collapsed="false">
      <c r="A46" s="0" t="s">
        <v>49</v>
      </c>
      <c r="B46" s="1" t="n">
        <v>725.9</v>
      </c>
      <c r="C46" s="1" t="n">
        <v>645.1</v>
      </c>
      <c r="D46" s="1" t="n">
        <f aca="false">B46-C46</f>
        <v>80.8</v>
      </c>
      <c r="E46" s="2" t="n">
        <f aca="false">ABS(D46)</f>
        <v>80.8</v>
      </c>
    </row>
    <row r="47" s="6" customFormat="true" ht="12.75" hidden="false" customHeight="false" outlineLevel="0" collapsed="false">
      <c r="A47" s="0" t="s">
        <v>50</v>
      </c>
      <c r="B47" s="1" t="n">
        <v>589</v>
      </c>
      <c r="C47" s="1" t="n">
        <v>511.5</v>
      </c>
      <c r="D47" s="1" t="n">
        <f aca="false">B47-C47</f>
        <v>77.5</v>
      </c>
      <c r="E47" s="2" t="n">
        <f aca="false">ABS(D47)</f>
        <v>77.5</v>
      </c>
    </row>
    <row r="48" s="6" customFormat="true" ht="12.75" hidden="false" customHeight="false" outlineLevel="0" collapsed="false">
      <c r="A48" s="0" t="s">
        <v>51</v>
      </c>
      <c r="B48" s="1" t="n">
        <v>370.7</v>
      </c>
      <c r="C48" s="1" t="n">
        <v>294</v>
      </c>
      <c r="D48" s="1" t="n">
        <f aca="false">B48-C48</f>
        <v>76.7</v>
      </c>
      <c r="E48" s="8" t="n">
        <f aca="false">ABS(D48)</f>
        <v>76.7</v>
      </c>
    </row>
    <row r="49" s="6" customFormat="true" ht="12.75" hidden="false" customHeight="false" outlineLevel="0" collapsed="false">
      <c r="A49" s="0" t="s">
        <v>52</v>
      </c>
      <c r="B49" s="1" t="n">
        <v>546.8</v>
      </c>
      <c r="C49" s="1" t="n">
        <v>620.2</v>
      </c>
      <c r="D49" s="1" t="n">
        <f aca="false">B49-C49</f>
        <v>-73.4000000000001</v>
      </c>
      <c r="E49" s="8" t="n">
        <f aca="false">ABS(D49)</f>
        <v>73.4000000000001</v>
      </c>
    </row>
    <row r="50" s="6" customFormat="true" ht="12.75" hidden="false" customHeight="false" outlineLevel="0" collapsed="false">
      <c r="A50" s="6" t="s">
        <v>53</v>
      </c>
      <c r="B50" s="7" t="n">
        <v>327.4</v>
      </c>
      <c r="C50" s="7" t="n">
        <v>254.4</v>
      </c>
      <c r="D50" s="7" t="n">
        <f aca="false">B50-C50</f>
        <v>73</v>
      </c>
      <c r="E50" s="8" t="n">
        <f aca="false">ABS(D50)</f>
        <v>73</v>
      </c>
    </row>
    <row r="51" s="6" customFormat="true" ht="12.75" hidden="false" customHeight="false" outlineLevel="0" collapsed="false">
      <c r="A51" s="0" t="s">
        <v>54</v>
      </c>
      <c r="B51" s="1" t="n">
        <v>632</v>
      </c>
      <c r="C51" s="1" t="n">
        <v>560.4</v>
      </c>
      <c r="D51" s="1" t="n">
        <f aca="false">B51-C51</f>
        <v>71.6</v>
      </c>
      <c r="E51" s="2" t="n">
        <f aca="false">ABS(D51)</f>
        <v>71.6</v>
      </c>
    </row>
    <row r="52" s="6" customFormat="true" ht="12.75" hidden="false" customHeight="false" outlineLevel="0" collapsed="false">
      <c r="A52" s="0" t="s">
        <v>55</v>
      </c>
      <c r="B52" s="1" t="n">
        <v>528.9</v>
      </c>
      <c r="C52" s="1" t="n">
        <v>459</v>
      </c>
      <c r="D52" s="1" t="n">
        <f aca="false">B52-C52</f>
        <v>69.9</v>
      </c>
      <c r="E52" s="2" t="n">
        <f aca="false">ABS(D52)</f>
        <v>69.9</v>
      </c>
    </row>
    <row r="53" s="6" customFormat="true" ht="12.75" hidden="false" customHeight="false" outlineLevel="0" collapsed="false">
      <c r="A53" s="0" t="s">
        <v>56</v>
      </c>
      <c r="B53" s="1" t="n">
        <v>389</v>
      </c>
      <c r="C53" s="1" t="n">
        <v>319.9</v>
      </c>
      <c r="D53" s="1" t="n">
        <f aca="false">B53-C53</f>
        <v>69.1</v>
      </c>
      <c r="E53" s="2" t="n">
        <f aca="false">ABS(D53)</f>
        <v>69.1</v>
      </c>
    </row>
    <row r="54" s="6" customFormat="true" ht="12.75" hidden="false" customHeight="false" outlineLevel="0" collapsed="false">
      <c r="A54" s="0" t="s">
        <v>57</v>
      </c>
      <c r="B54" s="1" t="n">
        <v>337.3578</v>
      </c>
      <c r="C54" s="1" t="n">
        <v>268.4</v>
      </c>
      <c r="D54" s="1" t="n">
        <f aca="false">B54-C54</f>
        <v>68.9578</v>
      </c>
      <c r="E54" s="8" t="n">
        <f aca="false">ABS(D54)</f>
        <v>68.9578</v>
      </c>
    </row>
    <row r="55" s="6" customFormat="true" ht="12.75" hidden="false" customHeight="false" outlineLevel="0" collapsed="false">
      <c r="A55" s="0" t="s">
        <v>58</v>
      </c>
      <c r="B55" s="1" t="n">
        <v>374.6</v>
      </c>
      <c r="C55" s="1" t="n">
        <v>443.3</v>
      </c>
      <c r="D55" s="1" t="n">
        <f aca="false">B55-C55</f>
        <v>-68.7</v>
      </c>
      <c r="E55" s="8" t="n">
        <f aca="false">ABS(D55)</f>
        <v>68.7</v>
      </c>
    </row>
    <row r="56" s="6" customFormat="true" ht="12.75" hidden="false" customHeight="false" outlineLevel="0" collapsed="false">
      <c r="A56" s="0" t="s">
        <v>59</v>
      </c>
      <c r="B56" s="1" t="n">
        <v>271.1</v>
      </c>
      <c r="C56" s="1" t="n">
        <v>339.1</v>
      </c>
      <c r="D56" s="1" t="n">
        <f aca="false">B56-C56</f>
        <v>-68</v>
      </c>
      <c r="E56" s="8" t="n">
        <f aca="false">ABS(D56)</f>
        <v>68</v>
      </c>
    </row>
    <row r="57" s="6" customFormat="true" ht="12.75" hidden="false" customHeight="false" outlineLevel="0" collapsed="false">
      <c r="A57" s="0" t="s">
        <v>60</v>
      </c>
      <c r="B57" s="1" t="n">
        <v>1095.1</v>
      </c>
      <c r="C57" s="1" t="n">
        <v>1162.3</v>
      </c>
      <c r="D57" s="1" t="n">
        <f aca="false">B57-C57</f>
        <v>-67.2000000000001</v>
      </c>
      <c r="E57" s="2" t="n">
        <f aca="false">ABS(D57)</f>
        <v>67.2000000000001</v>
      </c>
    </row>
    <row r="58" s="6" customFormat="true" ht="12.75" hidden="false" customHeight="false" outlineLevel="0" collapsed="false">
      <c r="A58" s="0" t="s">
        <v>61</v>
      </c>
      <c r="B58" s="1" t="n">
        <v>150.62</v>
      </c>
      <c r="C58" s="1" t="n">
        <v>216.5</v>
      </c>
      <c r="D58" s="1" t="n">
        <f aca="false">B58-C58</f>
        <v>-65.88</v>
      </c>
      <c r="E58" s="8" t="n">
        <f aca="false">ABS(D58)</f>
        <v>65.88</v>
      </c>
    </row>
    <row r="59" customFormat="false" ht="12.75" hidden="false" customHeight="false" outlineLevel="0" collapsed="false">
      <c r="A59" s="0" t="s">
        <v>62</v>
      </c>
      <c r="B59" s="1" t="n">
        <v>123.8</v>
      </c>
      <c r="C59" s="1" t="n">
        <v>187.6</v>
      </c>
      <c r="D59" s="1" t="n">
        <f aca="false">B59-C59</f>
        <v>-63.8</v>
      </c>
      <c r="E59" s="8" t="n">
        <f aca="false">ABS(D59)</f>
        <v>63.8</v>
      </c>
    </row>
    <row r="60" customFormat="false" ht="12.75" hidden="false" customHeight="false" outlineLevel="0" collapsed="false">
      <c r="A60" s="0" t="s">
        <v>63</v>
      </c>
      <c r="B60" s="1" t="n">
        <v>349</v>
      </c>
      <c r="C60" s="1" t="n">
        <v>287.8</v>
      </c>
      <c r="D60" s="1" t="n">
        <f aca="false">B60-C60</f>
        <v>61.2</v>
      </c>
      <c r="E60" s="8" t="n">
        <f aca="false">ABS(D60)</f>
        <v>61.2</v>
      </c>
    </row>
    <row r="61" customFormat="false" ht="12.75" hidden="false" customHeight="false" outlineLevel="0" collapsed="false">
      <c r="A61" s="0" t="s">
        <v>64</v>
      </c>
      <c r="B61" s="1" t="n">
        <v>199.6</v>
      </c>
      <c r="C61" s="1" t="n">
        <v>258.8</v>
      </c>
      <c r="D61" s="1" t="n">
        <f aca="false">B61-C61</f>
        <v>-59.2</v>
      </c>
      <c r="E61" s="2" t="n">
        <f aca="false">ABS(D61)</f>
        <v>59.2</v>
      </c>
    </row>
    <row r="62" customFormat="false" ht="12.75" hidden="false" customHeight="false" outlineLevel="0" collapsed="false">
      <c r="A62" s="0" t="s">
        <v>65</v>
      </c>
      <c r="B62" s="1" t="n">
        <v>257.3</v>
      </c>
      <c r="C62" s="1" t="n">
        <v>199.1</v>
      </c>
      <c r="D62" s="1" t="n">
        <f aca="false">B62-C62</f>
        <v>58.2</v>
      </c>
      <c r="E62" s="8" t="n">
        <f aca="false">ABS(D62)</f>
        <v>58.2</v>
      </c>
    </row>
    <row r="63" customFormat="false" ht="12.75" hidden="false" customHeight="false" outlineLevel="0" collapsed="false">
      <c r="A63" s="0" t="s">
        <v>66</v>
      </c>
      <c r="B63" s="1" t="n">
        <v>248.1</v>
      </c>
      <c r="C63" s="1" t="n">
        <v>190.5</v>
      </c>
      <c r="D63" s="1" t="n">
        <f aca="false">B63-C63</f>
        <v>57.6</v>
      </c>
      <c r="E63" s="2" t="n">
        <f aca="false">ABS(D63)</f>
        <v>57.6</v>
      </c>
    </row>
    <row r="64" customFormat="false" ht="12.75" hidden="false" customHeight="false" outlineLevel="0" collapsed="false">
      <c r="A64" s="0" t="s">
        <v>67</v>
      </c>
      <c r="B64" s="1" t="n">
        <v>258.6</v>
      </c>
      <c r="C64" s="1" t="n">
        <v>201.1</v>
      </c>
      <c r="D64" s="1" t="n">
        <f aca="false">B64-C64</f>
        <v>57.5</v>
      </c>
      <c r="E64" s="8" t="n">
        <f aca="false">ABS(D64)</f>
        <v>57.5</v>
      </c>
    </row>
    <row r="65" customFormat="false" ht="12.75" hidden="false" customHeight="false" outlineLevel="0" collapsed="false">
      <c r="A65" s="0" t="s">
        <v>68</v>
      </c>
      <c r="B65" s="1" t="n">
        <v>202.1</v>
      </c>
      <c r="C65" s="1" t="n">
        <v>258.8</v>
      </c>
      <c r="D65" s="1" t="n">
        <f aca="false">B65-C65</f>
        <v>-56.7</v>
      </c>
      <c r="E65" s="2" t="n">
        <f aca="false">ABS(D65)</f>
        <v>56.7</v>
      </c>
    </row>
    <row r="66" customFormat="false" ht="12.75" hidden="false" customHeight="false" outlineLevel="0" collapsed="false">
      <c r="A66" s="0" t="s">
        <v>69</v>
      </c>
      <c r="B66" s="1" t="n">
        <v>766</v>
      </c>
      <c r="C66" s="1" t="n">
        <v>821.7</v>
      </c>
      <c r="D66" s="1" t="n">
        <f aca="false">B66-C66</f>
        <v>-55.7</v>
      </c>
      <c r="E66" s="8" t="n">
        <f aca="false">ABS(D66)</f>
        <v>55.7</v>
      </c>
    </row>
    <row r="67" customFormat="false" ht="12.75" hidden="false" customHeight="false" outlineLevel="0" collapsed="false">
      <c r="A67" s="0" t="s">
        <v>70</v>
      </c>
      <c r="B67" s="1" t="n">
        <v>417.1</v>
      </c>
      <c r="C67" s="1" t="n">
        <v>363.1</v>
      </c>
      <c r="D67" s="1" t="n">
        <f aca="false">B67-C67</f>
        <v>54</v>
      </c>
      <c r="E67" s="8" t="n">
        <f aca="false">ABS(D67)</f>
        <v>54</v>
      </c>
    </row>
    <row r="68" customFormat="false" ht="12.75" hidden="false" customHeight="false" outlineLevel="0" collapsed="false">
      <c r="A68" s="0" t="s">
        <v>71</v>
      </c>
      <c r="B68" s="1" t="n">
        <v>1373.5</v>
      </c>
      <c r="C68" s="1" t="n">
        <v>1319.6</v>
      </c>
      <c r="D68" s="1" t="n">
        <f aca="false">B68-C68</f>
        <v>53.9000000000001</v>
      </c>
      <c r="E68" s="8" t="n">
        <f aca="false">ABS(D68)</f>
        <v>53.9000000000001</v>
      </c>
    </row>
    <row r="69" customFormat="false" ht="12.75" hidden="false" customHeight="false" outlineLevel="0" collapsed="false">
      <c r="A69" s="0" t="s">
        <v>72</v>
      </c>
      <c r="B69" s="1" t="n">
        <v>464</v>
      </c>
      <c r="C69" s="1" t="n">
        <v>410.3</v>
      </c>
      <c r="D69" s="1" t="n">
        <f aca="false">B69-C69</f>
        <v>53.7</v>
      </c>
      <c r="E69" s="8" t="n">
        <f aca="false">ABS(D69)</f>
        <v>53.7</v>
      </c>
    </row>
    <row r="70" customFormat="false" ht="12.75" hidden="false" customHeight="false" outlineLevel="0" collapsed="false">
      <c r="A70" s="0" t="s">
        <v>73</v>
      </c>
      <c r="B70" s="1" t="n">
        <v>221.3</v>
      </c>
      <c r="C70" s="1" t="n">
        <v>270.7</v>
      </c>
      <c r="D70" s="1" t="n">
        <f aca="false">B70-C70</f>
        <v>-49.4</v>
      </c>
      <c r="E70" s="8" t="n">
        <f aca="false">ABS(D70)</f>
        <v>49.4</v>
      </c>
    </row>
    <row r="71" customFormat="false" ht="12.75" hidden="false" customHeight="false" outlineLevel="0" collapsed="false">
      <c r="A71" s="0" t="s">
        <v>74</v>
      </c>
      <c r="B71" s="1" t="n">
        <v>663.6</v>
      </c>
      <c r="C71" s="1" t="n">
        <v>614.2</v>
      </c>
      <c r="D71" s="1" t="n">
        <f aca="false">B71-C71</f>
        <v>49.4</v>
      </c>
      <c r="E71" s="8" t="n">
        <f aca="false">ABS(D71)</f>
        <v>49.4</v>
      </c>
    </row>
    <row r="72" customFormat="false" ht="12.75" hidden="false" customHeight="false" outlineLevel="0" collapsed="false">
      <c r="A72" s="0" t="s">
        <v>75</v>
      </c>
      <c r="B72" s="1" t="n">
        <v>909.4</v>
      </c>
      <c r="C72" s="1" t="n">
        <v>958.2</v>
      </c>
      <c r="D72" s="1" t="n">
        <f aca="false">B72-C72</f>
        <v>-48.8000000000001</v>
      </c>
      <c r="E72" s="8" t="n">
        <f aca="false">ABS(D72)</f>
        <v>48.8000000000001</v>
      </c>
    </row>
    <row r="73" customFormat="false" ht="13.5" hidden="false" customHeight="true" outlineLevel="0" collapsed="false">
      <c r="A73" s="0" t="s">
        <v>76</v>
      </c>
      <c r="B73" s="1" t="n">
        <v>343.1</v>
      </c>
      <c r="C73" s="1" t="n">
        <v>294.3</v>
      </c>
      <c r="D73" s="1" t="n">
        <f aca="false">B73-C73</f>
        <v>48.8</v>
      </c>
      <c r="E73" s="8" t="n">
        <f aca="false">ABS(D73)</f>
        <v>48.8</v>
      </c>
    </row>
    <row r="74" customFormat="false" ht="12.75" hidden="false" customHeight="false" outlineLevel="0" collapsed="false">
      <c r="A74" s="0" t="s">
        <v>77</v>
      </c>
      <c r="B74" s="1" t="n">
        <v>384.7</v>
      </c>
      <c r="C74" s="1" t="n">
        <v>337.7</v>
      </c>
      <c r="D74" s="1" t="n">
        <f aca="false">B74-C74</f>
        <v>47</v>
      </c>
      <c r="E74" s="8" t="n">
        <f aca="false">ABS(D74)</f>
        <v>47</v>
      </c>
    </row>
    <row r="75" customFormat="false" ht="12.75" hidden="false" customHeight="false" outlineLevel="0" collapsed="false">
      <c r="A75" s="0" t="s">
        <v>78</v>
      </c>
      <c r="B75" s="1" t="n">
        <v>648</v>
      </c>
      <c r="C75" s="1" t="n">
        <v>601.1</v>
      </c>
      <c r="D75" s="1" t="n">
        <f aca="false">B75-C75</f>
        <v>46.9</v>
      </c>
      <c r="E75" s="8" t="n">
        <f aca="false">ABS(D75)</f>
        <v>46.9</v>
      </c>
    </row>
    <row r="76" customFormat="false" ht="12.75" hidden="false" customHeight="false" outlineLevel="0" collapsed="false">
      <c r="A76" s="0" t="s">
        <v>79</v>
      </c>
      <c r="B76" s="1" t="n">
        <v>250.2</v>
      </c>
      <c r="C76" s="1" t="n">
        <v>203.4</v>
      </c>
      <c r="D76" s="1" t="n">
        <f aca="false">B76-C76</f>
        <v>46.8</v>
      </c>
      <c r="E76" s="8" t="n">
        <f aca="false">ABS(D76)</f>
        <v>46.8</v>
      </c>
    </row>
    <row r="77" customFormat="false" ht="12.75" hidden="false" customHeight="false" outlineLevel="0" collapsed="false">
      <c r="A77" s="0" t="s">
        <v>80</v>
      </c>
      <c r="B77" s="1" t="n">
        <v>208.4</v>
      </c>
      <c r="C77" s="1" t="n">
        <v>254.1</v>
      </c>
      <c r="D77" s="1" t="n">
        <f aca="false">B77-C77</f>
        <v>-45.7</v>
      </c>
      <c r="E77" s="8" t="n">
        <f aca="false">ABS(D77)</f>
        <v>45.7</v>
      </c>
    </row>
    <row r="78" customFormat="false" ht="12.75" hidden="false" customHeight="false" outlineLevel="0" collapsed="false">
      <c r="A78" s="0" t="s">
        <v>81</v>
      </c>
      <c r="B78" s="1" t="n">
        <v>343</v>
      </c>
      <c r="C78" s="1" t="n">
        <v>388.4</v>
      </c>
      <c r="D78" s="1" t="n">
        <f aca="false">B78-C78</f>
        <v>-45.4</v>
      </c>
      <c r="E78" s="8" t="n">
        <f aca="false">ABS(D78)</f>
        <v>45.4</v>
      </c>
    </row>
    <row r="79" customFormat="false" ht="12.75" hidden="false" customHeight="false" outlineLevel="0" collapsed="false">
      <c r="A79" s="0" t="s">
        <v>82</v>
      </c>
      <c r="B79" s="1" t="n">
        <v>548.6</v>
      </c>
      <c r="C79" s="1" t="n">
        <v>503.9</v>
      </c>
      <c r="D79" s="1" t="n">
        <f aca="false">B79-C79</f>
        <v>44.7</v>
      </c>
      <c r="E79" s="8" t="n">
        <f aca="false">ABS(D79)</f>
        <v>44.7</v>
      </c>
    </row>
    <row r="80" customFormat="false" ht="12.75" hidden="false" customHeight="false" outlineLevel="0" collapsed="false">
      <c r="A80" s="0" t="s">
        <v>83</v>
      </c>
      <c r="B80" s="1" t="n">
        <v>218.9</v>
      </c>
      <c r="C80" s="1" t="n">
        <v>260.9</v>
      </c>
      <c r="D80" s="1" t="n">
        <f aca="false">B80-C80</f>
        <v>-42</v>
      </c>
      <c r="E80" s="8" t="n">
        <f aca="false">ABS(D80)</f>
        <v>42</v>
      </c>
    </row>
    <row r="81" customFormat="false" ht="12.75" hidden="false" customHeight="false" outlineLevel="0" collapsed="false">
      <c r="A81" s="0" t="s">
        <v>84</v>
      </c>
      <c r="B81" s="1" t="n">
        <v>353.5</v>
      </c>
      <c r="C81" s="1" t="n">
        <v>311.7</v>
      </c>
      <c r="D81" s="1" t="n">
        <f aca="false">B81-C81</f>
        <v>41.8</v>
      </c>
      <c r="E81" s="8" t="n">
        <f aca="false">ABS(D81)</f>
        <v>41.8</v>
      </c>
    </row>
    <row r="82" customFormat="false" ht="12.75" hidden="false" customHeight="false" outlineLevel="0" collapsed="false">
      <c r="A82" s="0" t="s">
        <v>85</v>
      </c>
      <c r="B82" s="1" t="n">
        <v>746</v>
      </c>
      <c r="C82" s="1" t="n">
        <v>704.2</v>
      </c>
      <c r="D82" s="1" t="n">
        <f aca="false">B82-C82</f>
        <v>41.8</v>
      </c>
      <c r="E82" s="8" t="n">
        <f aca="false">ABS(D82)</f>
        <v>41.8</v>
      </c>
    </row>
    <row r="83" customFormat="false" ht="12.75" hidden="false" customHeight="false" outlineLevel="0" collapsed="false">
      <c r="A83" s="0" t="s">
        <v>86</v>
      </c>
      <c r="B83" s="1" t="n">
        <v>133.1</v>
      </c>
      <c r="C83" s="1" t="n">
        <v>174.7</v>
      </c>
      <c r="D83" s="1" t="n">
        <f aca="false">B83-C83</f>
        <v>-41.6</v>
      </c>
      <c r="E83" s="8" t="n">
        <f aca="false">ABS(D83)</f>
        <v>41.6</v>
      </c>
    </row>
    <row r="84" customFormat="false" ht="12.75" hidden="false" customHeight="false" outlineLevel="0" collapsed="false">
      <c r="A84" s="0" t="s">
        <v>87</v>
      </c>
      <c r="B84" s="1" t="n">
        <v>287.8</v>
      </c>
      <c r="C84" s="1" t="n">
        <v>246.6</v>
      </c>
      <c r="D84" s="1" t="n">
        <f aca="false">B84-C84</f>
        <v>41.2</v>
      </c>
      <c r="E84" s="8" t="n">
        <f aca="false">ABS(D84)</f>
        <v>41.2</v>
      </c>
    </row>
    <row r="85" customFormat="false" ht="12.75" hidden="false" customHeight="false" outlineLevel="0" collapsed="false">
      <c r="A85" s="0" t="s">
        <v>88</v>
      </c>
      <c r="B85" s="1" t="n">
        <v>263.1</v>
      </c>
      <c r="C85" s="1" t="n">
        <v>303.2</v>
      </c>
      <c r="D85" s="1" t="n">
        <f aca="false">B85-C85</f>
        <v>-40.1</v>
      </c>
      <c r="E85" s="8" t="n">
        <f aca="false">ABS(D85)</f>
        <v>40.1</v>
      </c>
    </row>
    <row r="86" customFormat="false" ht="12.75" hidden="false" customHeight="false" outlineLevel="0" collapsed="false">
      <c r="A86" s="0" t="s">
        <v>89</v>
      </c>
      <c r="B86" s="1" t="n">
        <v>363</v>
      </c>
      <c r="C86" s="1" t="n">
        <v>323.1</v>
      </c>
      <c r="D86" s="1" t="n">
        <f aca="false">B86-C86</f>
        <v>39.9</v>
      </c>
      <c r="E86" s="8" t="n">
        <f aca="false">ABS(D86)</f>
        <v>39.9</v>
      </c>
    </row>
    <row r="87" customFormat="false" ht="12.75" hidden="false" customHeight="false" outlineLevel="0" collapsed="false">
      <c r="A87" s="0" t="s">
        <v>90</v>
      </c>
      <c r="B87" s="1" t="n">
        <v>143.12</v>
      </c>
      <c r="C87" s="1" t="n">
        <v>182.9</v>
      </c>
      <c r="D87" s="1" t="n">
        <f aca="false">B87-C87</f>
        <v>-39.78</v>
      </c>
      <c r="E87" s="8" t="n">
        <f aca="false">ABS(D87)</f>
        <v>39.78</v>
      </c>
    </row>
    <row r="88" customFormat="false" ht="12.75" hidden="false" customHeight="false" outlineLevel="0" collapsed="false">
      <c r="A88" s="0" t="s">
        <v>91</v>
      </c>
      <c r="B88" s="1" t="n">
        <v>446.6</v>
      </c>
      <c r="C88" s="1" t="n">
        <v>407.2</v>
      </c>
      <c r="D88" s="1" t="n">
        <f aca="false">B88-C88</f>
        <v>39.4</v>
      </c>
      <c r="E88" s="8" t="n">
        <f aca="false">ABS(D88)</f>
        <v>39.4</v>
      </c>
    </row>
    <row r="89" customFormat="false" ht="12.75" hidden="false" customHeight="false" outlineLevel="0" collapsed="false">
      <c r="A89" s="0" t="s">
        <v>92</v>
      </c>
      <c r="B89" s="1" t="n">
        <v>299.9576</v>
      </c>
      <c r="C89" s="1" t="n">
        <v>260.6</v>
      </c>
      <c r="D89" s="1" t="n">
        <f aca="false">B89-C89</f>
        <v>39.3576</v>
      </c>
      <c r="E89" s="8" t="n">
        <f aca="false">ABS(D89)</f>
        <v>39.3576</v>
      </c>
    </row>
    <row r="90" customFormat="false" ht="12.75" hidden="false" customHeight="false" outlineLevel="0" collapsed="false">
      <c r="A90" s="0" t="s">
        <v>93</v>
      </c>
      <c r="B90" s="1" t="n">
        <v>288</v>
      </c>
      <c r="C90" s="1" t="n">
        <v>248.9</v>
      </c>
      <c r="D90" s="1" t="n">
        <f aca="false">B90-C90</f>
        <v>39.1</v>
      </c>
      <c r="E90" s="8" t="n">
        <f aca="false">ABS(D90)</f>
        <v>39.1</v>
      </c>
    </row>
    <row r="91" customFormat="false" ht="12.75" hidden="false" customHeight="false" outlineLevel="0" collapsed="false">
      <c r="A91" s="0" t="s">
        <v>94</v>
      </c>
      <c r="B91" s="1" t="n">
        <v>502.9</v>
      </c>
      <c r="C91" s="1" t="n">
        <v>463.8</v>
      </c>
      <c r="D91" s="1" t="n">
        <f aca="false">B91-C91</f>
        <v>39.1</v>
      </c>
      <c r="E91" s="8" t="n">
        <f aca="false">ABS(D91)</f>
        <v>39.1</v>
      </c>
    </row>
    <row r="92" customFormat="false" ht="12.75" hidden="false" customHeight="false" outlineLevel="0" collapsed="false">
      <c r="A92" s="0" t="s">
        <v>95</v>
      </c>
      <c r="B92" s="1" t="n">
        <v>538.77</v>
      </c>
      <c r="C92" s="1" t="n">
        <v>577.7</v>
      </c>
      <c r="D92" s="1" t="n">
        <f aca="false">B92-C92</f>
        <v>-38.9300000000001</v>
      </c>
      <c r="E92" s="8" t="n">
        <f aca="false">ABS(D92)</f>
        <v>38.9300000000001</v>
      </c>
    </row>
    <row r="93" customFormat="false" ht="12.75" hidden="false" customHeight="false" outlineLevel="0" collapsed="false">
      <c r="A93" s="0" t="s">
        <v>96</v>
      </c>
      <c r="B93" s="1" t="n">
        <v>424</v>
      </c>
      <c r="C93" s="1" t="n">
        <v>462.8</v>
      </c>
      <c r="D93" s="1" t="n">
        <f aca="false">B93-C93</f>
        <v>-38.8</v>
      </c>
      <c r="E93" s="8" t="n">
        <f aca="false">ABS(D93)</f>
        <v>38.8</v>
      </c>
    </row>
    <row r="94" customFormat="false" ht="12.75" hidden="false" customHeight="false" outlineLevel="0" collapsed="false">
      <c r="A94" s="0" t="s">
        <v>97</v>
      </c>
      <c r="B94" s="1" t="n">
        <v>157.6</v>
      </c>
      <c r="C94" s="1" t="n">
        <v>119</v>
      </c>
      <c r="D94" s="1" t="n">
        <f aca="false">B94-C94</f>
        <v>38.6</v>
      </c>
      <c r="E94" s="8" t="n">
        <f aca="false">ABS(D94)</f>
        <v>38.6</v>
      </c>
    </row>
    <row r="95" customFormat="false" ht="12.75" hidden="false" customHeight="false" outlineLevel="0" collapsed="false">
      <c r="A95" s="0" t="s">
        <v>98</v>
      </c>
      <c r="B95" s="1" t="n">
        <v>1036.3941326375</v>
      </c>
      <c r="C95" s="1" t="n">
        <v>1074.9</v>
      </c>
      <c r="D95" s="1" t="n">
        <f aca="false">B95-C95</f>
        <v>-38.5058673625001</v>
      </c>
      <c r="E95" s="8" t="n">
        <f aca="false">ABS(D95)</f>
        <v>38.5058673625001</v>
      </c>
    </row>
    <row r="96" customFormat="false" ht="12.75" hidden="false" customHeight="false" outlineLevel="0" collapsed="false">
      <c r="A96" s="0" t="s">
        <v>99</v>
      </c>
      <c r="B96" s="1" t="n">
        <v>245.2</v>
      </c>
      <c r="C96" s="1" t="n">
        <v>283.6</v>
      </c>
      <c r="D96" s="1" t="n">
        <f aca="false">B96-C96</f>
        <v>-38.4</v>
      </c>
      <c r="E96" s="8" t="n">
        <f aca="false">ABS(D96)</f>
        <v>38.4</v>
      </c>
    </row>
    <row r="97" customFormat="false" ht="12.75" hidden="false" customHeight="false" outlineLevel="0" collapsed="false">
      <c r="A97" s="0" t="s">
        <v>100</v>
      </c>
      <c r="B97" s="1" t="n">
        <v>379</v>
      </c>
      <c r="C97" s="1" t="n">
        <v>340.6</v>
      </c>
      <c r="D97" s="1" t="n">
        <f aca="false">B97-C97</f>
        <v>38.4</v>
      </c>
      <c r="E97" s="8" t="n">
        <f aca="false">ABS(D97)</f>
        <v>38.4</v>
      </c>
    </row>
    <row r="98" customFormat="false" ht="12.75" hidden="false" customHeight="false" outlineLevel="0" collapsed="false">
      <c r="A98" s="0" t="s">
        <v>101</v>
      </c>
      <c r="B98" s="1" t="n">
        <v>634.6</v>
      </c>
      <c r="C98" s="1" t="n">
        <v>596.7</v>
      </c>
      <c r="D98" s="1" t="n">
        <f aca="false">B98-C98</f>
        <v>37.9</v>
      </c>
      <c r="E98" s="8" t="n">
        <f aca="false">ABS(D98)</f>
        <v>37.9</v>
      </c>
    </row>
    <row r="99" customFormat="false" ht="12.75" hidden="false" customHeight="false" outlineLevel="0" collapsed="false">
      <c r="A99" s="0" t="s">
        <v>102</v>
      </c>
      <c r="B99" s="1" t="n">
        <v>729.7</v>
      </c>
      <c r="C99" s="1" t="n">
        <v>691.9</v>
      </c>
      <c r="D99" s="1" t="n">
        <f aca="false">B99-C99</f>
        <v>37.8000000000001</v>
      </c>
      <c r="E99" s="8" t="n">
        <f aca="false">ABS(D99)</f>
        <v>37.8000000000001</v>
      </c>
    </row>
    <row r="100" customFormat="false" ht="12.75" hidden="false" customHeight="false" outlineLevel="0" collapsed="false">
      <c r="A100" s="0" t="s">
        <v>103</v>
      </c>
      <c r="B100" s="1" t="n">
        <v>620</v>
      </c>
      <c r="C100" s="1" t="n">
        <v>657.7</v>
      </c>
      <c r="D100" s="1" t="n">
        <f aca="false">B100-C100</f>
        <v>-37.7</v>
      </c>
      <c r="E100" s="8" t="n">
        <f aca="false">ABS(D100)</f>
        <v>37.7</v>
      </c>
    </row>
    <row r="101" customFormat="false" ht="12.75" hidden="false" customHeight="false" outlineLevel="0" collapsed="false">
      <c r="A101" s="0" t="s">
        <v>104</v>
      </c>
      <c r="B101" s="1" t="n">
        <v>605</v>
      </c>
      <c r="C101" s="1" t="n">
        <v>642.6</v>
      </c>
      <c r="D101" s="1" t="n">
        <f aca="false">B101-C101</f>
        <v>-37.6</v>
      </c>
      <c r="E101" s="8" t="n">
        <f aca="false">ABS(D101)</f>
        <v>37.6</v>
      </c>
    </row>
    <row r="102" customFormat="false" ht="12.75" hidden="false" customHeight="false" outlineLevel="0" collapsed="false">
      <c r="A102" s="0" t="s">
        <v>105</v>
      </c>
      <c r="B102" s="1" t="n">
        <v>440.6</v>
      </c>
      <c r="C102" s="1" t="n">
        <v>478.1</v>
      </c>
      <c r="D102" s="1" t="n">
        <f aca="false">B102-C102</f>
        <v>-37.5</v>
      </c>
      <c r="E102" s="8" t="n">
        <f aca="false">ABS(D102)</f>
        <v>37.5</v>
      </c>
    </row>
    <row r="103" customFormat="false" ht="12.75" hidden="false" customHeight="false" outlineLevel="0" collapsed="false">
      <c r="A103" s="0" t="s">
        <v>106</v>
      </c>
      <c r="B103" s="1" t="n">
        <v>414</v>
      </c>
      <c r="C103" s="1" t="n">
        <v>376.6</v>
      </c>
      <c r="D103" s="1" t="n">
        <f aca="false">B103-C103</f>
        <v>37.4</v>
      </c>
      <c r="E103" s="8" t="n">
        <f aca="false">ABS(D103)</f>
        <v>37.4</v>
      </c>
    </row>
    <row r="104" customFormat="false" ht="12.75" hidden="false" customHeight="false" outlineLevel="0" collapsed="false">
      <c r="A104" s="0" t="s">
        <v>107</v>
      </c>
      <c r="B104" s="1" t="n">
        <v>415.2</v>
      </c>
      <c r="C104" s="1" t="n">
        <v>452.5</v>
      </c>
      <c r="D104" s="1" t="n">
        <f aca="false">B104-C104</f>
        <v>-37.3</v>
      </c>
      <c r="E104" s="8" t="n">
        <f aca="false">ABS(D104)</f>
        <v>37.3</v>
      </c>
    </row>
    <row r="105" customFormat="false" ht="12.75" hidden="false" customHeight="false" outlineLevel="0" collapsed="false">
      <c r="A105" s="0" t="s">
        <v>108</v>
      </c>
      <c r="B105" s="1" t="n">
        <v>635</v>
      </c>
      <c r="C105" s="1" t="n">
        <v>672.3</v>
      </c>
      <c r="D105" s="1" t="n">
        <f aca="false">B105-C105</f>
        <v>-37.3</v>
      </c>
      <c r="E105" s="8" t="n">
        <f aca="false">ABS(D105)</f>
        <v>37.3</v>
      </c>
    </row>
    <row r="106" customFormat="false" ht="12.75" hidden="false" customHeight="false" outlineLevel="0" collapsed="false">
      <c r="A106" s="0" t="s">
        <v>109</v>
      </c>
      <c r="B106" s="1" t="n">
        <v>422</v>
      </c>
      <c r="C106" s="1" t="n">
        <v>384.8</v>
      </c>
      <c r="D106" s="1" t="n">
        <f aca="false">B106-C106</f>
        <v>37.2</v>
      </c>
      <c r="E106" s="8" t="n">
        <f aca="false">ABS(D106)</f>
        <v>37.2</v>
      </c>
    </row>
    <row r="107" customFormat="false" ht="12.75" hidden="false" customHeight="false" outlineLevel="0" collapsed="false">
      <c r="A107" s="0" t="s">
        <v>110</v>
      </c>
      <c r="B107" s="1" t="n">
        <v>361.3</v>
      </c>
      <c r="C107" s="1" t="n">
        <v>324.1</v>
      </c>
      <c r="D107" s="1" t="n">
        <f aca="false">B107-C107</f>
        <v>37.2</v>
      </c>
      <c r="E107" s="8" t="n">
        <f aca="false">ABS(D107)</f>
        <v>37.2</v>
      </c>
    </row>
    <row r="108" customFormat="false" ht="12.75" hidden="false" customHeight="false" outlineLevel="0" collapsed="false">
      <c r="A108" s="0" t="s">
        <v>111</v>
      </c>
      <c r="B108" s="1" t="n">
        <v>132.6032</v>
      </c>
      <c r="C108" s="1" t="n">
        <v>169.7</v>
      </c>
      <c r="D108" s="1" t="n">
        <f aca="false">B108-C108</f>
        <v>-37.0968</v>
      </c>
      <c r="E108" s="8" t="n">
        <f aca="false">ABS(D108)</f>
        <v>37.0968</v>
      </c>
    </row>
    <row r="109" customFormat="false" ht="12.75" hidden="false" customHeight="false" outlineLevel="0" collapsed="false">
      <c r="A109" s="0" t="s">
        <v>112</v>
      </c>
      <c r="B109" s="1" t="n">
        <v>353.9</v>
      </c>
      <c r="C109" s="1" t="n">
        <v>317</v>
      </c>
      <c r="D109" s="1" t="n">
        <f aca="false">B109-C109</f>
        <v>36.9</v>
      </c>
      <c r="E109" s="8" t="n">
        <f aca="false">ABS(D109)</f>
        <v>36.9</v>
      </c>
    </row>
    <row r="110" customFormat="false" ht="12.75" hidden="false" customHeight="false" outlineLevel="0" collapsed="false">
      <c r="A110" s="0" t="s">
        <v>113</v>
      </c>
      <c r="B110" s="1" t="n">
        <v>574</v>
      </c>
      <c r="C110" s="1" t="n">
        <v>537.3</v>
      </c>
      <c r="D110" s="1" t="n">
        <f aca="false">B110-C110</f>
        <v>36.7</v>
      </c>
      <c r="E110" s="8" t="n">
        <f aca="false">ABS(D110)</f>
        <v>36.7</v>
      </c>
    </row>
    <row r="111" customFormat="false" ht="12.75" hidden="false" customHeight="false" outlineLevel="0" collapsed="false">
      <c r="A111" s="0" t="s">
        <v>114</v>
      </c>
      <c r="B111" s="1" t="n">
        <v>228</v>
      </c>
      <c r="C111" s="1" t="n">
        <v>192</v>
      </c>
      <c r="D111" s="1" t="n">
        <f aca="false">B111-C111</f>
        <v>36</v>
      </c>
      <c r="E111" s="8" t="n">
        <f aca="false">ABS(D111)</f>
        <v>36</v>
      </c>
    </row>
    <row r="112" customFormat="false" ht="12.75" hidden="false" customHeight="false" outlineLevel="0" collapsed="false">
      <c r="A112" s="0" t="s">
        <v>115</v>
      </c>
      <c r="B112" s="1" t="n">
        <v>648</v>
      </c>
      <c r="C112" s="1" t="n">
        <v>612.4</v>
      </c>
      <c r="D112" s="1" t="n">
        <f aca="false">B112-C112</f>
        <v>35.6</v>
      </c>
      <c r="E112" s="8" t="n">
        <f aca="false">ABS(D112)</f>
        <v>35.6</v>
      </c>
    </row>
    <row r="113" customFormat="false" ht="12.75" hidden="false" customHeight="false" outlineLevel="0" collapsed="false">
      <c r="A113" s="0" t="s">
        <v>116</v>
      </c>
      <c r="B113" s="1" t="n">
        <v>1787.47</v>
      </c>
      <c r="C113" s="1" t="n">
        <v>1822.9</v>
      </c>
      <c r="D113" s="1" t="n">
        <f aca="false">B113-C113</f>
        <v>-35.4300000000001</v>
      </c>
      <c r="E113" s="8" t="n">
        <f aca="false">ABS(D113)</f>
        <v>35.4300000000001</v>
      </c>
    </row>
    <row r="114" customFormat="false" ht="12.75" hidden="false" customHeight="false" outlineLevel="0" collapsed="false">
      <c r="A114" s="0" t="s">
        <v>117</v>
      </c>
      <c r="B114" s="1" t="n">
        <v>1956.1</v>
      </c>
      <c r="C114" s="1" t="n">
        <v>1920.7</v>
      </c>
      <c r="D114" s="1" t="n">
        <f aca="false">B114-C114</f>
        <v>35.3999999999999</v>
      </c>
      <c r="E114" s="8" t="n">
        <f aca="false">ABS(D114)</f>
        <v>35.3999999999999</v>
      </c>
    </row>
    <row r="115" customFormat="false" ht="12.75" hidden="false" customHeight="false" outlineLevel="0" collapsed="false">
      <c r="A115" s="0" t="s">
        <v>118</v>
      </c>
      <c r="B115" s="1" t="n">
        <v>172.4</v>
      </c>
      <c r="C115" s="1" t="n">
        <v>207.5</v>
      </c>
      <c r="D115" s="1" t="n">
        <f aca="false">B115-C115</f>
        <v>-35.1</v>
      </c>
      <c r="E115" s="8" t="n">
        <f aca="false">ABS(D115)</f>
        <v>35.1</v>
      </c>
    </row>
    <row r="116" customFormat="false" ht="12.75" hidden="false" customHeight="false" outlineLevel="0" collapsed="false">
      <c r="A116" s="0" t="s">
        <v>119</v>
      </c>
      <c r="B116" s="1" t="n">
        <v>213</v>
      </c>
      <c r="C116" s="1" t="n">
        <v>247.8</v>
      </c>
      <c r="D116" s="1" t="n">
        <f aca="false">B116-C116</f>
        <v>-34.8</v>
      </c>
      <c r="E116" s="8" t="n">
        <f aca="false">ABS(D116)</f>
        <v>34.8</v>
      </c>
    </row>
    <row r="117" customFormat="false" ht="12.75" hidden="false" customHeight="false" outlineLevel="0" collapsed="false">
      <c r="A117" s="0" t="s">
        <v>120</v>
      </c>
      <c r="B117" s="1" t="n">
        <v>420.7</v>
      </c>
      <c r="C117" s="1" t="n">
        <v>386</v>
      </c>
      <c r="D117" s="1" t="n">
        <f aca="false">B117-C117</f>
        <v>34.7</v>
      </c>
      <c r="E117" s="8" t="n">
        <f aca="false">ABS(D117)</f>
        <v>34.7</v>
      </c>
    </row>
    <row r="118" customFormat="false" ht="12.75" hidden="false" customHeight="false" outlineLevel="0" collapsed="false">
      <c r="A118" s="0" t="s">
        <v>121</v>
      </c>
      <c r="B118" s="1" t="n">
        <v>214</v>
      </c>
      <c r="C118" s="1" t="n">
        <v>179.3</v>
      </c>
      <c r="D118" s="1" t="n">
        <f aca="false">B118-C118</f>
        <v>34.7</v>
      </c>
      <c r="E118" s="8" t="n">
        <f aca="false">ABS(D118)</f>
        <v>34.7</v>
      </c>
    </row>
    <row r="119" customFormat="false" ht="12.75" hidden="false" customHeight="false" outlineLevel="0" collapsed="false">
      <c r="A119" s="0" t="s">
        <v>122</v>
      </c>
      <c r="B119" s="1" t="n">
        <v>180.3</v>
      </c>
      <c r="C119" s="1" t="n">
        <v>214.8</v>
      </c>
      <c r="D119" s="1" t="n">
        <f aca="false">B119-C119</f>
        <v>-34.5</v>
      </c>
      <c r="E119" s="8" t="n">
        <f aca="false">ABS(D119)</f>
        <v>34.5</v>
      </c>
    </row>
    <row r="120" customFormat="false" ht="12.75" hidden="false" customHeight="false" outlineLevel="0" collapsed="false">
      <c r="A120" s="0" t="s">
        <v>123</v>
      </c>
      <c r="B120" s="1" t="n">
        <v>244.3</v>
      </c>
      <c r="C120" s="1" t="n">
        <v>209.8</v>
      </c>
      <c r="D120" s="1" t="n">
        <f aca="false">B120-C120</f>
        <v>34.5</v>
      </c>
      <c r="E120" s="8" t="n">
        <f aca="false">ABS(D120)</f>
        <v>34.5</v>
      </c>
    </row>
    <row r="121" customFormat="false" ht="12.75" hidden="false" customHeight="false" outlineLevel="0" collapsed="false">
      <c r="A121" s="0" t="s">
        <v>124</v>
      </c>
      <c r="B121" s="1" t="n">
        <v>407.1</v>
      </c>
      <c r="C121" s="1" t="n">
        <v>372.9</v>
      </c>
      <c r="D121" s="1" t="n">
        <f aca="false">B121-C121</f>
        <v>34.2</v>
      </c>
      <c r="E121" s="8" t="n">
        <f aca="false">ABS(D121)</f>
        <v>34.2</v>
      </c>
    </row>
    <row r="122" customFormat="false" ht="12.75" hidden="false" customHeight="false" outlineLevel="0" collapsed="false">
      <c r="A122" s="0" t="s">
        <v>125</v>
      </c>
      <c r="B122" s="1" t="n">
        <v>787.4</v>
      </c>
      <c r="C122" s="1" t="n">
        <v>753.3</v>
      </c>
      <c r="D122" s="1" t="n">
        <f aca="false">B122-C122</f>
        <v>34.1</v>
      </c>
      <c r="E122" s="8" t="n">
        <f aca="false">ABS(D122)</f>
        <v>34.1</v>
      </c>
    </row>
    <row r="123" customFormat="false" ht="12.75" hidden="false" customHeight="false" outlineLevel="0" collapsed="false">
      <c r="A123" s="0" t="s">
        <v>126</v>
      </c>
      <c r="B123" s="1" t="n">
        <v>114.2</v>
      </c>
      <c r="C123" s="1" t="n">
        <v>148.3</v>
      </c>
      <c r="D123" s="1" t="n">
        <f aca="false">B123-C123</f>
        <v>-34.1</v>
      </c>
      <c r="E123" s="8" t="n">
        <f aca="false">ABS(D123)</f>
        <v>34.1</v>
      </c>
    </row>
    <row r="124" customFormat="false" ht="12.75" hidden="false" customHeight="false" outlineLevel="0" collapsed="false">
      <c r="A124" s="0" t="s">
        <v>127</v>
      </c>
      <c r="B124" s="1" t="n">
        <v>748</v>
      </c>
      <c r="C124" s="1" t="n">
        <v>714.2</v>
      </c>
      <c r="D124" s="1" t="n">
        <f aca="false">B124-C124</f>
        <v>33.8</v>
      </c>
      <c r="E124" s="8" t="n">
        <f aca="false">ABS(D124)</f>
        <v>33.8</v>
      </c>
    </row>
    <row r="125" customFormat="false" ht="12.75" hidden="false" customHeight="false" outlineLevel="0" collapsed="false">
      <c r="A125" s="0" t="s">
        <v>128</v>
      </c>
      <c r="B125" s="1" t="n">
        <v>701.5</v>
      </c>
      <c r="C125" s="1" t="n">
        <v>735.2</v>
      </c>
      <c r="D125" s="1" t="n">
        <f aca="false">B125-C125</f>
        <v>-33.7</v>
      </c>
      <c r="E125" s="8" t="n">
        <f aca="false">ABS(D125)</f>
        <v>33.7</v>
      </c>
    </row>
    <row r="126" customFormat="false" ht="12.75" hidden="false" customHeight="false" outlineLevel="0" collapsed="false">
      <c r="A126" s="0" t="s">
        <v>129</v>
      </c>
      <c r="B126" s="1" t="n">
        <v>293</v>
      </c>
      <c r="C126" s="1" t="n">
        <v>326.6</v>
      </c>
      <c r="D126" s="1" t="n">
        <f aca="false">B126-C126</f>
        <v>-33.6</v>
      </c>
      <c r="E126" s="8" t="n">
        <f aca="false">ABS(D126)</f>
        <v>33.6</v>
      </c>
    </row>
    <row r="127" customFormat="false" ht="12.75" hidden="false" customHeight="false" outlineLevel="0" collapsed="false">
      <c r="A127" s="0" t="s">
        <v>130</v>
      </c>
      <c r="B127" s="1" t="n">
        <v>725.3</v>
      </c>
      <c r="C127" s="1" t="n">
        <v>758.8</v>
      </c>
      <c r="D127" s="1" t="n">
        <f aca="false">B127-C127</f>
        <v>-33.5</v>
      </c>
      <c r="E127" s="8" t="n">
        <f aca="false">ABS(D127)</f>
        <v>33.5</v>
      </c>
    </row>
    <row r="128" customFormat="false" ht="12.75" hidden="false" customHeight="false" outlineLevel="0" collapsed="false">
      <c r="A128" s="0" t="s">
        <v>131</v>
      </c>
      <c r="B128" s="1" t="n">
        <v>382</v>
      </c>
      <c r="C128" s="1" t="n">
        <v>348.7</v>
      </c>
      <c r="D128" s="1" t="n">
        <f aca="false">B128-C128</f>
        <v>33.3</v>
      </c>
      <c r="E128" s="8" t="n">
        <f aca="false">ABS(D128)</f>
        <v>33.3</v>
      </c>
    </row>
    <row r="129" customFormat="false" ht="12.75" hidden="false" customHeight="false" outlineLevel="0" collapsed="false">
      <c r="A129" s="0" t="s">
        <v>132</v>
      </c>
      <c r="B129" s="1" t="n">
        <v>507.2</v>
      </c>
      <c r="C129" s="1" t="n">
        <v>540.5</v>
      </c>
      <c r="D129" s="1" t="n">
        <f aca="false">B129-C129</f>
        <v>-33.3</v>
      </c>
      <c r="E129" s="8" t="n">
        <f aca="false">ABS(D129)</f>
        <v>33.3</v>
      </c>
    </row>
    <row r="130" customFormat="false" ht="12.75" hidden="false" customHeight="false" outlineLevel="0" collapsed="false">
      <c r="A130" s="0" t="s">
        <v>133</v>
      </c>
      <c r="B130" s="1" t="n">
        <v>577.7</v>
      </c>
      <c r="C130" s="1" t="n">
        <v>544.5</v>
      </c>
      <c r="D130" s="1" t="n">
        <f aca="false">B130-C130</f>
        <v>33.2</v>
      </c>
      <c r="E130" s="8" t="n">
        <f aca="false">ABS(D130)</f>
        <v>33.2</v>
      </c>
    </row>
    <row r="131" customFormat="false" ht="12.75" hidden="false" customHeight="false" outlineLevel="0" collapsed="false">
      <c r="A131" s="0" t="s">
        <v>134</v>
      </c>
      <c r="B131" s="1" t="n">
        <v>747</v>
      </c>
      <c r="C131" s="1" t="n">
        <v>780.1</v>
      </c>
      <c r="D131" s="1" t="n">
        <f aca="false">B131-C131</f>
        <v>-33.1</v>
      </c>
      <c r="E131" s="8" t="n">
        <f aca="false">ABS(D131)</f>
        <v>33.1</v>
      </c>
    </row>
    <row r="132" customFormat="false" ht="12.75" hidden="false" customHeight="false" outlineLevel="0" collapsed="false">
      <c r="A132" s="0" t="s">
        <v>135</v>
      </c>
      <c r="B132" s="1" t="n">
        <v>328.18016</v>
      </c>
      <c r="C132" s="1" t="n">
        <v>361.1</v>
      </c>
      <c r="D132" s="1" t="n">
        <f aca="false">B132-C132</f>
        <v>-32.91984</v>
      </c>
      <c r="E132" s="8" t="n">
        <f aca="false">ABS(D132)</f>
        <v>32.91984</v>
      </c>
    </row>
    <row r="133" customFormat="false" ht="12.75" hidden="false" customHeight="false" outlineLevel="0" collapsed="false">
      <c r="A133" s="0" t="s">
        <v>136</v>
      </c>
      <c r="B133" s="1" t="n">
        <v>344</v>
      </c>
      <c r="C133" s="1" t="n">
        <v>376.8</v>
      </c>
      <c r="D133" s="1" t="n">
        <f aca="false">B133-C133</f>
        <v>-32.8</v>
      </c>
      <c r="E133" s="8" t="n">
        <f aca="false">ABS(D133)</f>
        <v>32.8</v>
      </c>
    </row>
    <row r="134" customFormat="false" ht="12.75" hidden="false" customHeight="false" outlineLevel="0" collapsed="false">
      <c r="A134" s="0" t="s">
        <v>137</v>
      </c>
      <c r="B134" s="1" t="n">
        <v>383.8</v>
      </c>
      <c r="C134" s="1" t="n">
        <v>351</v>
      </c>
      <c r="D134" s="1" t="n">
        <f aca="false">B134-C134</f>
        <v>32.8</v>
      </c>
      <c r="E134" s="8" t="n">
        <f aca="false">ABS(D134)</f>
        <v>32.8</v>
      </c>
    </row>
    <row r="135" customFormat="false" ht="12.75" hidden="false" customHeight="false" outlineLevel="0" collapsed="false">
      <c r="A135" s="0" t="s">
        <v>138</v>
      </c>
      <c r="B135" s="1" t="n">
        <v>328.7</v>
      </c>
      <c r="C135" s="1" t="n">
        <v>361.4</v>
      </c>
      <c r="D135" s="1" t="n">
        <f aca="false">B135-C135</f>
        <v>-32.7</v>
      </c>
      <c r="E135" s="8" t="n">
        <f aca="false">ABS(D135)</f>
        <v>32.7</v>
      </c>
    </row>
    <row r="136" customFormat="false" ht="12.75" hidden="false" customHeight="false" outlineLevel="0" collapsed="false">
      <c r="A136" s="0" t="s">
        <v>139</v>
      </c>
      <c r="B136" s="1" t="n">
        <v>513</v>
      </c>
      <c r="C136" s="1" t="n">
        <v>480.3</v>
      </c>
      <c r="D136" s="1" t="n">
        <f aca="false">B136-C136</f>
        <v>32.7</v>
      </c>
      <c r="E136" s="8" t="n">
        <f aca="false">ABS(D136)</f>
        <v>32.7</v>
      </c>
    </row>
    <row r="137" customFormat="false" ht="12.75" hidden="false" customHeight="false" outlineLevel="0" collapsed="false">
      <c r="A137" s="0" t="s">
        <v>140</v>
      </c>
      <c r="B137" s="1" t="n">
        <v>560.6</v>
      </c>
      <c r="C137" s="1" t="n">
        <v>593.2</v>
      </c>
      <c r="D137" s="1" t="n">
        <f aca="false">B137-C137</f>
        <v>-32.6</v>
      </c>
      <c r="E137" s="8" t="n">
        <f aca="false">ABS(D137)</f>
        <v>32.6</v>
      </c>
    </row>
    <row r="138" customFormat="false" ht="12.75" hidden="false" customHeight="false" outlineLevel="0" collapsed="false">
      <c r="A138" s="0" t="s">
        <v>141</v>
      </c>
      <c r="B138" s="1" t="n">
        <v>324.112</v>
      </c>
      <c r="C138" s="1" t="n">
        <v>291.7</v>
      </c>
      <c r="D138" s="1" t="n">
        <f aca="false">B138-C138</f>
        <v>32.412</v>
      </c>
      <c r="E138" s="8" t="n">
        <f aca="false">ABS(D138)</f>
        <v>32.412</v>
      </c>
    </row>
    <row r="139" customFormat="false" ht="12.75" hidden="false" customHeight="false" outlineLevel="0" collapsed="false">
      <c r="A139" s="0" t="s">
        <v>142</v>
      </c>
      <c r="B139" s="1" t="n">
        <v>383.6</v>
      </c>
      <c r="C139" s="1" t="n">
        <v>351.4</v>
      </c>
      <c r="D139" s="1" t="n">
        <f aca="false">B139-C139</f>
        <v>32.2</v>
      </c>
      <c r="E139" s="8" t="n">
        <f aca="false">ABS(D139)</f>
        <v>32.2</v>
      </c>
    </row>
    <row r="140" customFormat="false" ht="12.75" hidden="false" customHeight="false" outlineLevel="0" collapsed="false">
      <c r="A140" s="0" t="s">
        <v>143</v>
      </c>
      <c r="B140" s="1" t="n">
        <v>574.5</v>
      </c>
      <c r="C140" s="1" t="n">
        <v>542.4</v>
      </c>
      <c r="D140" s="1" t="n">
        <f aca="false">B140-C140</f>
        <v>32.1</v>
      </c>
      <c r="E140" s="8" t="n">
        <f aca="false">ABS(D140)</f>
        <v>32.1</v>
      </c>
    </row>
    <row r="141" customFormat="false" ht="12.75" hidden="false" customHeight="false" outlineLevel="0" collapsed="false">
      <c r="A141" s="0" t="s">
        <v>144</v>
      </c>
      <c r="B141" s="1" t="n">
        <v>419</v>
      </c>
      <c r="C141" s="1" t="n">
        <v>387.2</v>
      </c>
      <c r="D141" s="1" t="n">
        <f aca="false">B141-C141</f>
        <v>31.8</v>
      </c>
      <c r="E141" s="8" t="n">
        <f aca="false">ABS(D141)</f>
        <v>31.8</v>
      </c>
    </row>
    <row r="142" customFormat="false" ht="12.75" hidden="false" customHeight="false" outlineLevel="0" collapsed="false">
      <c r="A142" s="0" t="s">
        <v>145</v>
      </c>
      <c r="B142" s="1" t="n">
        <v>355.8</v>
      </c>
      <c r="C142" s="1" t="n">
        <v>324.2</v>
      </c>
      <c r="D142" s="1" t="n">
        <f aca="false">B142-C142</f>
        <v>31.6</v>
      </c>
      <c r="E142" s="8" t="n">
        <f aca="false">ABS(D142)</f>
        <v>31.6</v>
      </c>
    </row>
    <row r="143" customFormat="false" ht="12.75" hidden="false" customHeight="false" outlineLevel="0" collapsed="false">
      <c r="A143" s="0" t="s">
        <v>146</v>
      </c>
      <c r="B143" s="1" t="n">
        <v>535.1</v>
      </c>
      <c r="C143" s="1" t="n">
        <v>503.7</v>
      </c>
      <c r="D143" s="1" t="n">
        <f aca="false">B143-C143</f>
        <v>31.4</v>
      </c>
      <c r="E143" s="8" t="n">
        <f aca="false">ABS(D143)</f>
        <v>31.4</v>
      </c>
    </row>
    <row r="144" customFormat="false" ht="12.75" hidden="false" customHeight="false" outlineLevel="0" collapsed="false">
      <c r="A144" s="0" t="s">
        <v>147</v>
      </c>
      <c r="B144" s="1" t="n">
        <v>151.5</v>
      </c>
      <c r="C144" s="1" t="n">
        <v>182.9</v>
      </c>
      <c r="D144" s="1" t="n">
        <f aca="false">B144-C144</f>
        <v>-31.4</v>
      </c>
      <c r="E144" s="8" t="n">
        <f aca="false">ABS(D144)</f>
        <v>31.4</v>
      </c>
    </row>
    <row r="145" customFormat="false" ht="12.75" hidden="false" customHeight="false" outlineLevel="0" collapsed="false">
      <c r="A145" s="0" t="s">
        <v>148</v>
      </c>
      <c r="B145" s="1" t="n">
        <v>392</v>
      </c>
      <c r="C145" s="1" t="n">
        <v>423.4</v>
      </c>
      <c r="D145" s="1" t="n">
        <f aca="false">B145-C145</f>
        <v>-31.4</v>
      </c>
      <c r="E145" s="8" t="n">
        <f aca="false">ABS(D145)</f>
        <v>31.4</v>
      </c>
    </row>
    <row r="146" customFormat="false" ht="12.75" hidden="false" customHeight="false" outlineLevel="0" collapsed="false">
      <c r="A146" s="0" t="s">
        <v>149</v>
      </c>
      <c r="B146" s="1" t="n">
        <v>517</v>
      </c>
      <c r="C146" s="1" t="n">
        <v>548.4</v>
      </c>
      <c r="D146" s="1" t="n">
        <f aca="false">B146-C146</f>
        <v>-31.4</v>
      </c>
      <c r="E146" s="8" t="n">
        <f aca="false">ABS(D146)</f>
        <v>31.4</v>
      </c>
    </row>
    <row r="147" customFormat="false" ht="12.75" hidden="false" customHeight="false" outlineLevel="0" collapsed="false">
      <c r="A147" s="0" t="s">
        <v>150</v>
      </c>
      <c r="B147" s="1" t="n">
        <v>324</v>
      </c>
      <c r="C147" s="1" t="n">
        <v>292.7</v>
      </c>
      <c r="D147" s="1" t="n">
        <f aca="false">B147-C147</f>
        <v>31.3</v>
      </c>
      <c r="E147" s="8" t="n">
        <f aca="false">ABS(D147)</f>
        <v>31.3</v>
      </c>
    </row>
    <row r="148" customFormat="false" ht="12.75" hidden="false" customHeight="false" outlineLevel="0" collapsed="false">
      <c r="A148" s="0" t="s">
        <v>151</v>
      </c>
      <c r="B148" s="1" t="n">
        <v>701.5</v>
      </c>
      <c r="C148" s="1" t="n">
        <v>732.8</v>
      </c>
      <c r="D148" s="1" t="n">
        <f aca="false">B148-C148</f>
        <v>-31.3</v>
      </c>
      <c r="E148" s="8" t="n">
        <f aca="false">ABS(D148)</f>
        <v>31.3</v>
      </c>
    </row>
    <row r="149" customFormat="false" ht="12.75" hidden="false" customHeight="false" outlineLevel="0" collapsed="false">
      <c r="A149" s="0" t="s">
        <v>152</v>
      </c>
      <c r="B149" s="1" t="n">
        <v>912.1</v>
      </c>
      <c r="C149" s="1" t="n">
        <v>943.4</v>
      </c>
      <c r="D149" s="1" t="n">
        <f aca="false">B149-C149</f>
        <v>-31.3</v>
      </c>
      <c r="E149" s="8" t="n">
        <f aca="false">ABS(D149)</f>
        <v>31.3</v>
      </c>
    </row>
    <row r="150" customFormat="false" ht="12.75" hidden="false" customHeight="false" outlineLevel="0" collapsed="false">
      <c r="A150" s="0" t="s">
        <v>153</v>
      </c>
      <c r="B150" s="1" t="n">
        <v>195.8</v>
      </c>
      <c r="C150" s="1" t="n">
        <v>164.6</v>
      </c>
      <c r="D150" s="1" t="n">
        <f aca="false">B150-C150</f>
        <v>31.2</v>
      </c>
      <c r="E150" s="8" t="n">
        <f aca="false">ABS(D150)</f>
        <v>31.2</v>
      </c>
    </row>
    <row r="151" customFormat="false" ht="12.75" hidden="false" customHeight="false" outlineLevel="0" collapsed="false">
      <c r="A151" s="0" t="s">
        <v>154</v>
      </c>
      <c r="B151" s="1" t="n">
        <v>131.8</v>
      </c>
      <c r="C151" s="1" t="n">
        <v>162.9</v>
      </c>
      <c r="D151" s="1" t="n">
        <f aca="false">B151-C151</f>
        <v>-31.1</v>
      </c>
      <c r="E151" s="8" t="n">
        <f aca="false">ABS(D151)</f>
        <v>31.1</v>
      </c>
    </row>
    <row r="152" customFormat="false" ht="12.75" hidden="false" customHeight="false" outlineLevel="0" collapsed="false">
      <c r="A152" s="0" t="s">
        <v>155</v>
      </c>
      <c r="B152" s="1" t="n">
        <v>1078.2</v>
      </c>
      <c r="C152" s="1" t="n">
        <v>1109</v>
      </c>
      <c r="D152" s="1" t="n">
        <f aca="false">B152-C152</f>
        <v>-30.8</v>
      </c>
      <c r="E152" s="8" t="n">
        <f aca="false">ABS(D152)</f>
        <v>30.8</v>
      </c>
    </row>
    <row r="153" customFormat="false" ht="12.75" hidden="false" customHeight="false" outlineLevel="0" collapsed="false">
      <c r="A153" s="0" t="s">
        <v>156</v>
      </c>
      <c r="B153" s="1" t="n">
        <v>185.06</v>
      </c>
      <c r="C153" s="1" t="n">
        <v>215.8</v>
      </c>
      <c r="D153" s="1" t="n">
        <f aca="false">B153-C153</f>
        <v>-30.74</v>
      </c>
      <c r="E153" s="8" t="n">
        <f aca="false">ABS(D153)</f>
        <v>30.74</v>
      </c>
    </row>
    <row r="154" customFormat="false" ht="12.75" hidden="false" customHeight="false" outlineLevel="0" collapsed="false">
      <c r="A154" s="0" t="s">
        <v>157</v>
      </c>
      <c r="B154" s="1" t="n">
        <v>269.9</v>
      </c>
      <c r="C154" s="1" t="n">
        <v>300.3</v>
      </c>
      <c r="D154" s="1" t="n">
        <f aca="false">B154-C154</f>
        <v>-30.4</v>
      </c>
      <c r="E154" s="8" t="n">
        <f aca="false">ABS(D154)</f>
        <v>30.4</v>
      </c>
    </row>
    <row r="155" customFormat="false" ht="12.75" hidden="false" customHeight="false" outlineLevel="0" collapsed="false">
      <c r="A155" s="0" t="s">
        <v>158</v>
      </c>
      <c r="B155" s="1" t="n">
        <v>316</v>
      </c>
      <c r="C155" s="1" t="n">
        <v>346.3</v>
      </c>
      <c r="D155" s="1" t="n">
        <f aca="false">B155-C155</f>
        <v>-30.3</v>
      </c>
      <c r="E155" s="8" t="n">
        <f aca="false">ABS(D155)</f>
        <v>30.3</v>
      </c>
    </row>
    <row r="156" customFormat="false" ht="12.75" hidden="false" customHeight="false" outlineLevel="0" collapsed="false">
      <c r="A156" s="0" t="s">
        <v>159</v>
      </c>
      <c r="B156" s="1" t="n">
        <v>369</v>
      </c>
      <c r="C156" s="1" t="n">
        <v>399</v>
      </c>
      <c r="D156" s="1" t="n">
        <f aca="false">B156-C156</f>
        <v>-30</v>
      </c>
      <c r="E156" s="8" t="n">
        <f aca="false">ABS(D156)</f>
        <v>30</v>
      </c>
    </row>
    <row r="157" customFormat="false" ht="12.75" hidden="false" customHeight="false" outlineLevel="0" collapsed="false">
      <c r="A157" s="0" t="s">
        <v>160</v>
      </c>
      <c r="B157" s="1" t="n">
        <v>284.5</v>
      </c>
      <c r="C157" s="1" t="n">
        <v>254.6</v>
      </c>
      <c r="D157" s="1" t="n">
        <f aca="false">B157-C157</f>
        <v>29.9</v>
      </c>
      <c r="E157" s="8" t="n">
        <f aca="false">ABS(D157)</f>
        <v>29.9</v>
      </c>
    </row>
    <row r="158" customFormat="false" ht="12.75" hidden="false" customHeight="false" outlineLevel="0" collapsed="false">
      <c r="A158" s="0" t="s">
        <v>161</v>
      </c>
      <c r="B158" s="1" t="n">
        <v>669</v>
      </c>
      <c r="C158" s="1" t="n">
        <v>698.8</v>
      </c>
      <c r="D158" s="1" t="n">
        <f aca="false">B158-C158</f>
        <v>-29.8</v>
      </c>
      <c r="E158" s="8" t="n">
        <f aca="false">ABS(D158)</f>
        <v>29.8</v>
      </c>
    </row>
    <row r="159" customFormat="false" ht="12.75" hidden="false" customHeight="false" outlineLevel="0" collapsed="false">
      <c r="A159" s="0" t="s">
        <v>162</v>
      </c>
      <c r="B159" s="1" t="n">
        <v>412</v>
      </c>
      <c r="C159" s="1" t="n">
        <v>441.5</v>
      </c>
      <c r="D159" s="1" t="n">
        <f aca="false">B159-C159</f>
        <v>-29.5</v>
      </c>
      <c r="E159" s="8" t="n">
        <f aca="false">ABS(D159)</f>
        <v>29.5</v>
      </c>
    </row>
    <row r="160" customFormat="false" ht="12.75" hidden="false" customHeight="false" outlineLevel="0" collapsed="false">
      <c r="A160" s="0" t="s">
        <v>163</v>
      </c>
      <c r="B160" s="1" t="n">
        <v>442.7</v>
      </c>
      <c r="C160" s="1" t="n">
        <v>414</v>
      </c>
      <c r="D160" s="1" t="n">
        <f aca="false">B160-C160</f>
        <v>28.7</v>
      </c>
      <c r="E160" s="8" t="n">
        <f aca="false">ABS(D160)</f>
        <v>28.7</v>
      </c>
    </row>
    <row r="161" customFormat="false" ht="12.75" hidden="false" customHeight="false" outlineLevel="0" collapsed="false">
      <c r="A161" s="0" t="s">
        <v>164</v>
      </c>
      <c r="B161" s="1" t="n">
        <v>296.2</v>
      </c>
      <c r="C161" s="1" t="n">
        <v>324.8</v>
      </c>
      <c r="D161" s="1" t="n">
        <f aca="false">B161-C161</f>
        <v>-28.6</v>
      </c>
      <c r="E161" s="8" t="n">
        <f aca="false">ABS(D161)</f>
        <v>28.6</v>
      </c>
    </row>
    <row r="162" customFormat="false" ht="12.75" hidden="false" customHeight="false" outlineLevel="0" collapsed="false">
      <c r="A162" s="0" t="s">
        <v>90</v>
      </c>
      <c r="B162" s="1" t="n">
        <v>153.7</v>
      </c>
      <c r="C162" s="1" t="n">
        <v>182.3</v>
      </c>
      <c r="D162" s="1" t="n">
        <f aca="false">B162-C162</f>
        <v>-28.6</v>
      </c>
      <c r="E162" s="8" t="n">
        <f aca="false">ABS(D162)</f>
        <v>28.6</v>
      </c>
    </row>
    <row r="163" customFormat="false" ht="12.75" hidden="false" customHeight="false" outlineLevel="0" collapsed="false">
      <c r="A163" s="0" t="s">
        <v>165</v>
      </c>
      <c r="B163" s="1" t="n">
        <v>254</v>
      </c>
      <c r="C163" s="1" t="n">
        <v>282.5</v>
      </c>
      <c r="D163" s="1" t="n">
        <f aca="false">B163-C163</f>
        <v>-28.5</v>
      </c>
      <c r="E163" s="8" t="n">
        <f aca="false">ABS(D163)</f>
        <v>28.5</v>
      </c>
    </row>
    <row r="164" customFormat="false" ht="12.75" hidden="false" customHeight="false" outlineLevel="0" collapsed="false">
      <c r="A164" s="0" t="s">
        <v>166</v>
      </c>
      <c r="B164" s="1" t="n">
        <v>668.6</v>
      </c>
      <c r="C164" s="1" t="n">
        <v>640.3</v>
      </c>
      <c r="D164" s="1" t="n">
        <f aca="false">B164-C164</f>
        <v>28.3000000000001</v>
      </c>
      <c r="E164" s="8" t="n">
        <f aca="false">ABS(D164)</f>
        <v>28.3000000000001</v>
      </c>
    </row>
    <row r="165" customFormat="false" ht="12.75" hidden="false" customHeight="false" outlineLevel="0" collapsed="false">
      <c r="A165" s="0" t="s">
        <v>167</v>
      </c>
      <c r="B165" s="1" t="n">
        <v>620.1</v>
      </c>
      <c r="C165" s="1" t="n">
        <v>591.8</v>
      </c>
      <c r="D165" s="1" t="n">
        <f aca="false">B165-C165</f>
        <v>28.3000000000001</v>
      </c>
      <c r="E165" s="8" t="n">
        <f aca="false">ABS(D165)</f>
        <v>28.3000000000001</v>
      </c>
    </row>
    <row r="166" customFormat="false" ht="12.75" hidden="false" customHeight="false" outlineLevel="0" collapsed="false">
      <c r="A166" s="0" t="s">
        <v>168</v>
      </c>
      <c r="B166" s="1" t="n">
        <v>208.4</v>
      </c>
      <c r="C166" s="1" t="n">
        <v>180.1</v>
      </c>
      <c r="D166" s="1" t="n">
        <f aca="false">B166-C166</f>
        <v>28.3</v>
      </c>
      <c r="E166" s="8" t="n">
        <f aca="false">ABS(D166)</f>
        <v>28.3</v>
      </c>
    </row>
    <row r="167" customFormat="false" ht="12.75" hidden="false" customHeight="false" outlineLevel="0" collapsed="false">
      <c r="A167" s="0" t="s">
        <v>169</v>
      </c>
      <c r="B167" s="1" t="n">
        <v>231</v>
      </c>
      <c r="C167" s="1" t="n">
        <v>259.2</v>
      </c>
      <c r="D167" s="1" t="n">
        <f aca="false">B167-C167</f>
        <v>-28.2</v>
      </c>
      <c r="E167" s="8" t="n">
        <f aca="false">ABS(D167)</f>
        <v>28.2</v>
      </c>
    </row>
    <row r="168" customFormat="false" ht="12.75" hidden="false" customHeight="false" outlineLevel="0" collapsed="false">
      <c r="A168" s="0" t="s">
        <v>170</v>
      </c>
      <c r="B168" s="1" t="n">
        <v>297.5</v>
      </c>
      <c r="C168" s="1" t="n">
        <v>325.4</v>
      </c>
      <c r="D168" s="1" t="n">
        <f aca="false">B168-C168</f>
        <v>-27.9</v>
      </c>
      <c r="E168" s="8" t="n">
        <f aca="false">ABS(D168)</f>
        <v>27.9</v>
      </c>
    </row>
    <row r="169" customFormat="false" ht="12.75" hidden="false" customHeight="false" outlineLevel="0" collapsed="false">
      <c r="A169" s="0" t="s">
        <v>171</v>
      </c>
      <c r="B169" s="1" t="n">
        <v>304.6</v>
      </c>
      <c r="C169" s="1" t="n">
        <v>332.4</v>
      </c>
      <c r="D169" s="1" t="n">
        <f aca="false">B169-C169</f>
        <v>-27.8</v>
      </c>
      <c r="E169" s="8" t="n">
        <f aca="false">ABS(D169)</f>
        <v>27.8</v>
      </c>
    </row>
    <row r="170" customFormat="false" ht="12.75" hidden="false" customHeight="false" outlineLevel="0" collapsed="false">
      <c r="A170" s="0" t="s">
        <v>172</v>
      </c>
      <c r="B170" s="1" t="n">
        <v>169.5</v>
      </c>
      <c r="C170" s="1" t="n">
        <v>141.9</v>
      </c>
      <c r="D170" s="1" t="n">
        <f aca="false">B170-C170</f>
        <v>27.6</v>
      </c>
      <c r="E170" s="8" t="n">
        <f aca="false">ABS(D170)</f>
        <v>27.6</v>
      </c>
    </row>
    <row r="171" customFormat="false" ht="12.75" hidden="false" customHeight="false" outlineLevel="0" collapsed="false">
      <c r="A171" s="0" t="s">
        <v>173</v>
      </c>
      <c r="B171" s="1" t="n">
        <v>501.7</v>
      </c>
      <c r="C171" s="1" t="n">
        <v>474.1</v>
      </c>
      <c r="D171" s="1" t="n">
        <f aca="false">B171-C171</f>
        <v>27.6</v>
      </c>
      <c r="E171" s="8" t="n">
        <f aca="false">ABS(D171)</f>
        <v>27.6</v>
      </c>
    </row>
    <row r="172" customFormat="false" ht="12.75" hidden="false" customHeight="false" outlineLevel="0" collapsed="false">
      <c r="E172" s="8"/>
    </row>
    <row r="173" customFormat="false" ht="12.75" hidden="false" customHeight="false" outlineLevel="0" collapsed="false">
      <c r="A173" s="0" t="s">
        <v>174</v>
      </c>
      <c r="E173" s="8"/>
    </row>
    <row r="174" customFormat="false" ht="12.75" hidden="false" customHeight="false" outlineLevel="0" collapsed="false">
      <c r="A174" s="0" t="s">
        <v>175</v>
      </c>
      <c r="B174" s="1" t="n">
        <v>546.79211</v>
      </c>
      <c r="E174" s="2" t="n">
        <f aca="false">ABS(D174)</f>
        <v>0</v>
      </c>
    </row>
    <row r="175" customFormat="false" ht="12.75" hidden="false" customHeight="false" outlineLevel="0" collapsed="false">
      <c r="A175" s="0" t="s">
        <v>176</v>
      </c>
      <c r="B175" s="1" t="n">
        <v>715</v>
      </c>
      <c r="E175" s="2" t="n">
        <f aca="false">ABS(D175)</f>
        <v>0</v>
      </c>
    </row>
    <row r="176" customFormat="false" ht="12.75" hidden="false" customHeight="false" outlineLevel="0" collapsed="false">
      <c r="A176" s="6" t="s">
        <v>177</v>
      </c>
      <c r="B176" s="7" t="n">
        <v>282</v>
      </c>
      <c r="C176" s="7"/>
      <c r="D176" s="7"/>
      <c r="E176" s="8" t="n">
        <f aca="false">ABS(D176)</f>
        <v>0</v>
      </c>
    </row>
    <row r="177" customFormat="false" ht="12.75" hidden="false" customHeight="false" outlineLevel="0" collapsed="false">
      <c r="A177" s="0" t="s">
        <v>178</v>
      </c>
      <c r="B177" s="1" t="n">
        <v>508.1</v>
      </c>
      <c r="E177" s="2" t="n">
        <f aca="false">ABS(D177)</f>
        <v>0</v>
      </c>
    </row>
    <row r="178" customFormat="false" ht="12.75" hidden="false" customHeight="false" outlineLevel="0" collapsed="false">
      <c r="A178" s="0" t="s">
        <v>179</v>
      </c>
      <c r="B178" s="1" t="n">
        <v>769</v>
      </c>
      <c r="E178" s="2" t="n">
        <f aca="false">ABS(D178)</f>
        <v>0</v>
      </c>
    </row>
    <row r="179" customFormat="false" ht="12.75" hidden="false" customHeight="false" outlineLevel="0" collapsed="false">
      <c r="A179" s="6" t="s">
        <v>180</v>
      </c>
      <c r="B179" s="7" t="n">
        <v>341.54385</v>
      </c>
      <c r="C179" s="7"/>
      <c r="D179" s="7"/>
      <c r="E179" s="8" t="n">
        <f aca="false">ABS(D179)</f>
        <v>0</v>
      </c>
    </row>
    <row r="180" customFormat="false" ht="12.75" hidden="false" customHeight="false" outlineLevel="0" collapsed="false">
      <c r="A180" s="10" t="s">
        <v>181</v>
      </c>
      <c r="B180" s="1" t="n">
        <v>774.6</v>
      </c>
      <c r="E180" s="2" t="n">
        <f aca="false">ABS(D180)</f>
        <v>0</v>
      </c>
    </row>
    <row r="181" customFormat="false" ht="12.75" hidden="false" customHeight="false" outlineLevel="0" collapsed="false">
      <c r="A181" s="10" t="s">
        <v>182</v>
      </c>
      <c r="B181" s="1" t="n">
        <v>702.2</v>
      </c>
      <c r="E181" s="2" t="n">
        <f aca="false">ABS(D181)</f>
        <v>0</v>
      </c>
    </row>
    <row r="182" customFormat="false" ht="12.75" hidden="false" customHeight="false" outlineLevel="0" collapsed="false">
      <c r="A182" s="11" t="s">
        <v>183</v>
      </c>
      <c r="B182" s="1" t="n">
        <v>797.368</v>
      </c>
      <c r="E182" s="2" t="n">
        <f aca="false">ABS(D182)</f>
        <v>0</v>
      </c>
    </row>
    <row r="183" customFormat="false" ht="12.75" hidden="false" customHeight="false" outlineLevel="0" collapsed="false">
      <c r="A183" s="11" t="s">
        <v>184</v>
      </c>
      <c r="B183" s="1" t="n">
        <v>573.6138</v>
      </c>
      <c r="E183" s="2" t="n">
        <f aca="false">ABS(D183)</f>
        <v>0</v>
      </c>
    </row>
    <row r="184" customFormat="false" ht="12.75" hidden="false" customHeight="false" outlineLevel="0" collapsed="false">
      <c r="A184" s="0" t="s">
        <v>185</v>
      </c>
      <c r="B184" s="1" t="n">
        <v>428</v>
      </c>
      <c r="E184" s="2" t="n">
        <f aca="false">ABS(D184)</f>
        <v>0</v>
      </c>
    </row>
    <row r="185" customFormat="false" ht="12.75" hidden="false" customHeight="false" outlineLevel="0" collapsed="false">
      <c r="A185" s="6" t="s">
        <v>186</v>
      </c>
      <c r="B185" s="7" t="n">
        <v>238.1</v>
      </c>
      <c r="C185" s="7"/>
      <c r="D185" s="7"/>
      <c r="E185" s="8" t="n">
        <f aca="false">ABS(D185)</f>
        <v>0</v>
      </c>
    </row>
    <row r="186" customFormat="false" ht="12.75" hidden="false" customHeight="false" outlineLevel="0" collapsed="false">
      <c r="A186" s="0" t="s">
        <v>187</v>
      </c>
      <c r="B186" s="1" t="n">
        <v>769</v>
      </c>
      <c r="E186" s="2" t="n">
        <f aca="false">ABS(D186)</f>
        <v>0</v>
      </c>
    </row>
    <row r="187" customFormat="false" ht="12.75" hidden="false" customHeight="false" outlineLevel="0" collapsed="false">
      <c r="A187" s="0" t="s">
        <v>188</v>
      </c>
      <c r="B187" s="1" t="n">
        <v>370.8</v>
      </c>
      <c r="E187" s="2" t="n">
        <f aca="false">ABS(D187)</f>
        <v>0</v>
      </c>
    </row>
    <row r="188" customFormat="false" ht="12.75" hidden="false" customHeight="false" outlineLevel="0" collapsed="false">
      <c r="A188" s="12" t="s">
        <v>189</v>
      </c>
      <c r="B188" s="13" t="n">
        <v>379.4</v>
      </c>
      <c r="C188" s="13"/>
      <c r="E188" s="2" t="n">
        <f aca="false">ABS(D188)</f>
        <v>0</v>
      </c>
    </row>
    <row r="189" customFormat="false" ht="12.75" hidden="false" customHeight="false" outlineLevel="0" collapsed="false">
      <c r="A189" s="0" t="s">
        <v>190</v>
      </c>
      <c r="B189" s="1" t="n">
        <v>418.4</v>
      </c>
      <c r="E189" s="2" t="n">
        <f aca="false">ABS(D18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6:34:33Z</dcterms:created>
  <dc:creator>Rudolf Naef</dc:creator>
  <dc:description/>
  <dc:language>en-US</dc:language>
  <cp:lastModifiedBy>Rudolf Naef</cp:lastModifiedBy>
  <dcterms:modified xsi:type="dcterms:W3CDTF">2020-02-05T09:07:49Z</dcterms:modified>
  <cp:revision>0</cp:revision>
  <dc:subject/>
  <dc:title/>
</cp:coreProperties>
</file>